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Диаграмма1" sheetId="3" state="visible" r:id="rId4"/>
    <sheet name="Упорядочение таблицы" sheetId="4" state="visible" r:id="rId5"/>
    <sheet name="Автофильтр" sheetId="5" state="visible" r:id="rId6"/>
  </sheets>
  <definedNames>
    <definedName function="false" hidden="true" localSheetId="4" name="_xlnm._FilterDatabase" vbProcedure="false">Автофильтр!$A$2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8">
  <si>
    <t xml:space="preserve">Выручка сети магазинов в первом квартале</t>
  </si>
  <si>
    <t xml:space="preserve">Название (номер) магазина</t>
  </si>
  <si>
    <t xml:space="preserve">Район</t>
  </si>
  <si>
    <t xml:space="preserve">Сумма выручки (млн.руб.)</t>
  </si>
  <si>
    <t xml:space="preserve">Суммарная выручка (млн.руб.)</t>
  </si>
  <si>
    <t xml:space="preserve">% к общей выручке сети магазинов</t>
  </si>
  <si>
    <t xml:space="preserve">Январь</t>
  </si>
  <si>
    <t xml:space="preserve">Февраль</t>
  </si>
  <si>
    <t xml:space="preserve">Март</t>
  </si>
  <si>
    <t xml:space="preserve">Капри-С</t>
  </si>
  <si>
    <t xml:space="preserve">Железнодорожный</t>
  </si>
  <si>
    <t xml:space="preserve">Гастроном</t>
  </si>
  <si>
    <t xml:space="preserve">Октябрьский</t>
  </si>
  <si>
    <t xml:space="preserve">Лукойл-маркет</t>
  </si>
  <si>
    <t xml:space="preserve">Центральный</t>
  </si>
  <si>
    <t xml:space="preserve">Белый медведь</t>
  </si>
  <si>
    <t xml:space="preserve">Ленинский</t>
  </si>
  <si>
    <t xml:space="preserve">Снегири</t>
  </si>
  <si>
    <t xml:space="preserve">Калининский</t>
  </si>
  <si>
    <t xml:space="preserve">Садко</t>
  </si>
  <si>
    <t xml:space="preserve">Универсам</t>
  </si>
  <si>
    <t xml:space="preserve">Для Вас</t>
  </si>
  <si>
    <t xml:space="preserve">Дзержинский</t>
  </si>
  <si>
    <t xml:space="preserve">Восход</t>
  </si>
  <si>
    <t xml:space="preserve">Зима</t>
  </si>
  <si>
    <t xml:space="preserve">Ручеек</t>
  </si>
  <si>
    <t xml:space="preserve">Прометей</t>
  </si>
  <si>
    <t xml:space="preserve">Под строкой</t>
  </si>
  <si>
    <t xml:space="preserve">Городок</t>
  </si>
  <si>
    <t xml:space="preserve">Советский</t>
  </si>
  <si>
    <t xml:space="preserve">Колосок</t>
  </si>
  <si>
    <t xml:space="preserve">Ветеран</t>
  </si>
  <si>
    <t xml:space="preserve">Аллегро</t>
  </si>
  <si>
    <t xml:space="preserve">Кондор</t>
  </si>
  <si>
    <t xml:space="preserve">Кольцов</t>
  </si>
  <si>
    <t xml:space="preserve">Надежда</t>
  </si>
  <si>
    <t xml:space="preserve">Выручка менее  5 млн.руб.: 1 записей</t>
  </si>
  <si>
    <t xml:space="preserve">Выручка от  5 до  10 млн.руб.: 8 записей</t>
  </si>
  <si>
    <t xml:space="preserve">Выручка более  10 млн.руб.: 11 записей</t>
  </si>
  <si>
    <t xml:space="preserve">Первое место в общем объеме реализации: Зима</t>
  </si>
  <si>
    <t xml:space="preserve">Последнее место в общем объеме реализации: Кольцов</t>
  </si>
  <si>
    <t xml:space="preserve">Упорядочение по району города:</t>
  </si>
  <si>
    <t xml:space="preserve">Упорядочение по убыванию процента к выручке</t>
  </si>
  <si>
    <t xml:space="preserve">Вывод информации с помощью Автофильтра</t>
  </si>
  <si>
    <t xml:space="preserve">Выделили строку заголовка  и вызвали меню Данные, подменю Фильтр, пункт Автофильтр</t>
  </si>
  <si>
    <t xml:space="preserve">Раскрыли список Район и выбрали значение Железнодорожный</t>
  </si>
  <si>
    <t xml:space="preserve">Раскрыли список Суммарная выручка и выбрали значение Условие…</t>
  </si>
  <si>
    <t xml:space="preserve">В окне Пользовательский автофильтр выбрали ограничение "Меньше" и ввели значение 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газины с суммарной выручкой более 10 млн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3:$A$23</c:f>
              <c:strCache>
                <c:ptCount val="11"/>
                <c:pt idx="0">
                  <c:v>Прометей</c:v>
                </c:pt>
                <c:pt idx="1">
                  <c:v>Кондор</c:v>
                </c:pt>
                <c:pt idx="2">
                  <c:v>Колосок</c:v>
                </c:pt>
                <c:pt idx="3">
                  <c:v>Восход</c:v>
                </c:pt>
                <c:pt idx="4">
                  <c:v>Садко</c:v>
                </c:pt>
                <c:pt idx="5">
                  <c:v>Для Вас</c:v>
                </c:pt>
                <c:pt idx="6">
                  <c:v>Аллегро</c:v>
                </c:pt>
                <c:pt idx="7">
                  <c:v>Ручеек</c:v>
                </c:pt>
                <c:pt idx="8">
                  <c:v>Капри-С</c:v>
                </c:pt>
                <c:pt idx="9">
                  <c:v>Ветеран</c:v>
                </c:pt>
                <c:pt idx="10">
                  <c:v>Зима</c:v>
                </c:pt>
              </c:strCache>
            </c:strRef>
          </c:cat>
          <c:val>
            <c:numRef>
              <c:f>Лист2!$C$13:$C$23</c:f>
              <c:numCache>
                <c:formatCode>General</c:formatCode>
                <c:ptCount val="11"/>
                <c:pt idx="0">
                  <c:v>4.34323590993881</c:v>
                </c:pt>
                <c:pt idx="1">
                  <c:v>4.84634387493134</c:v>
                </c:pt>
                <c:pt idx="2">
                  <c:v>3.72298046946526</c:v>
                </c:pt>
                <c:pt idx="3">
                  <c:v>2.29585292935371</c:v>
                </c:pt>
                <c:pt idx="4">
                  <c:v>5.89564657211304</c:v>
                </c:pt>
                <c:pt idx="5">
                  <c:v>1.10050755739212</c:v>
                </c:pt>
                <c:pt idx="6">
                  <c:v>4.52141335606575</c:v>
                </c:pt>
                <c:pt idx="7">
                  <c:v>5.26884970068932</c:v>
                </c:pt>
                <c:pt idx="8">
                  <c:v>5.34411910176277</c:v>
                </c:pt>
                <c:pt idx="9">
                  <c:v>4.64505964517593</c:v>
                </c:pt>
                <c:pt idx="10">
                  <c:v>5.75507891178131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3:$A$23</c:f>
              <c:strCache>
                <c:ptCount val="11"/>
                <c:pt idx="0">
                  <c:v>Прометей</c:v>
                </c:pt>
                <c:pt idx="1">
                  <c:v>Кондор</c:v>
                </c:pt>
                <c:pt idx="2">
                  <c:v>Колосок</c:v>
                </c:pt>
                <c:pt idx="3">
                  <c:v>Восход</c:v>
                </c:pt>
                <c:pt idx="4">
                  <c:v>Садко</c:v>
                </c:pt>
                <c:pt idx="5">
                  <c:v>Для Вас</c:v>
                </c:pt>
                <c:pt idx="6">
                  <c:v>Аллегро</c:v>
                </c:pt>
                <c:pt idx="7">
                  <c:v>Ручеек</c:v>
                </c:pt>
                <c:pt idx="8">
                  <c:v>Капри-С</c:v>
                </c:pt>
                <c:pt idx="9">
                  <c:v>Ветеран</c:v>
                </c:pt>
                <c:pt idx="10">
                  <c:v>Зима</c:v>
                </c:pt>
              </c:strCache>
            </c:strRef>
          </c:cat>
          <c:val>
            <c:numRef>
              <c:f>Лист2!$D$13:$D$23</c:f>
              <c:numCache>
                <c:formatCode>General</c:formatCode>
                <c:ptCount val="11"/>
                <c:pt idx="0">
                  <c:v>0.798008173704147</c:v>
                </c:pt>
                <c:pt idx="1">
                  <c:v>3.84135761857033</c:v>
                </c:pt>
                <c:pt idx="2">
                  <c:v>2.93370735645294</c:v>
                </c:pt>
                <c:pt idx="3">
                  <c:v>3.97027796506882</c:v>
                </c:pt>
                <c:pt idx="4">
                  <c:v>5.15011456608772</c:v>
                </c:pt>
                <c:pt idx="5">
                  <c:v>4.94696959853172</c:v>
                </c:pt>
                <c:pt idx="6">
                  <c:v>3.86512988805771</c:v>
                </c:pt>
                <c:pt idx="7">
                  <c:v>2.52986431121826</c:v>
                </c:pt>
                <c:pt idx="8">
                  <c:v>5.52738374471664</c:v>
                </c:pt>
                <c:pt idx="9">
                  <c:v>5.57918247580528</c:v>
                </c:pt>
                <c:pt idx="10">
                  <c:v>5.2965489923954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3:$A$23</c:f>
              <c:strCache>
                <c:ptCount val="11"/>
                <c:pt idx="0">
                  <c:v>Прометей</c:v>
                </c:pt>
                <c:pt idx="1">
                  <c:v>Кондор</c:v>
                </c:pt>
                <c:pt idx="2">
                  <c:v>Колосок</c:v>
                </c:pt>
                <c:pt idx="3">
                  <c:v>Восход</c:v>
                </c:pt>
                <c:pt idx="4">
                  <c:v>Садко</c:v>
                </c:pt>
                <c:pt idx="5">
                  <c:v>Для Вас</c:v>
                </c:pt>
                <c:pt idx="6">
                  <c:v>Аллегро</c:v>
                </c:pt>
                <c:pt idx="7">
                  <c:v>Ручеек</c:v>
                </c:pt>
                <c:pt idx="8">
                  <c:v>Капри-С</c:v>
                </c:pt>
                <c:pt idx="9">
                  <c:v>Ветеран</c:v>
                </c:pt>
                <c:pt idx="10">
                  <c:v>Зима</c:v>
                </c:pt>
              </c:strCache>
            </c:strRef>
          </c:cat>
          <c:val>
            <c:numRef>
              <c:f>Лист2!$E$13:$E$23</c:f>
              <c:numCache>
                <c:formatCode>General</c:formatCode>
                <c:ptCount val="11"/>
                <c:pt idx="0">
                  <c:v>5.74402463436127</c:v>
                </c:pt>
                <c:pt idx="1">
                  <c:v>2.89345628023148</c:v>
                </c:pt>
                <c:pt idx="2">
                  <c:v>5.04337850213051</c:v>
                </c:pt>
                <c:pt idx="3">
                  <c:v>5.48060271143913</c:v>
                </c:pt>
                <c:pt idx="4">
                  <c:v>0.722190320491791</c:v>
                </c:pt>
                <c:pt idx="5">
                  <c:v>5.90981125831604</c:v>
                </c:pt>
                <c:pt idx="6">
                  <c:v>5.33144733309746</c:v>
                </c:pt>
                <c:pt idx="7">
                  <c:v>5.92861369252205</c:v>
                </c:pt>
                <c:pt idx="8">
                  <c:v>4.45357248187065</c:v>
                </c:pt>
                <c:pt idx="9">
                  <c:v>5.96556520462036</c:v>
                </c:pt>
                <c:pt idx="10">
                  <c:v>5.23369270563126</c:v>
                </c:pt>
              </c:numCache>
            </c:numRef>
          </c:val>
        </c:ser>
        <c:gapWidth val="150"/>
        <c:overlap val="100"/>
        <c:axId val="30116764"/>
        <c:axId val="51470130"/>
      </c:barChart>
      <c:catAx>
        <c:axId val="301167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звание магази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0130"/>
        <c:crossesAt val="0"/>
        <c:auto val="1"/>
        <c:lblAlgn val="ctr"/>
        <c:lblOffset val="100"/>
        <c:noMultiLvlLbl val="0"/>
      </c:catAx>
      <c:valAx>
        <c:axId val="514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уммарная вырцч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Рассчит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чит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групп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групп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Панель управления документо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нель управления документо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ПОМОЩ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84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2" t="s">
        <v>4</v>
      </c>
      <c r="G2" s="2" t="s">
        <v>5</v>
      </c>
    </row>
    <row r="3" customFormat="false" ht="28.15" hidden="false" customHeight="true" outlineLevel="0" collapsed="false">
      <c r="A3" s="2"/>
      <c r="B3" s="2"/>
      <c r="C3" s="2" t="s">
        <v>6</v>
      </c>
      <c r="D3" s="2" t="s">
        <v>7</v>
      </c>
      <c r="E3" s="2" t="s">
        <v>8</v>
      </c>
      <c r="F3" s="2"/>
      <c r="G3" s="2"/>
    </row>
    <row r="4" customFormat="false" ht="12.75" hidden="false" customHeight="false" outlineLevel="0" collapsed="false">
      <c r="A4" s="4" t="s">
        <v>9</v>
      </c>
      <c r="B4" s="4" t="s">
        <v>10</v>
      </c>
      <c r="C4" s="5" t="n">
        <v>5.34411910176277</v>
      </c>
      <c r="D4" s="5" t="n">
        <v>5.52738374471664</v>
      </c>
      <c r="E4" s="5" t="n">
        <v>4.45357248187065</v>
      </c>
      <c r="F4" s="5" t="n">
        <f aca="false">SUM(C4:E4)</f>
        <v>15.3250753283501</v>
      </c>
      <c r="G4" s="5" t="n">
        <f aca="false">(F4*100)/$F$24</f>
        <v>7.25190547619828</v>
      </c>
    </row>
    <row r="5" customFormat="false" ht="12.75" hidden="false" customHeight="false" outlineLevel="0" collapsed="false">
      <c r="A5" s="4" t="s">
        <v>11</v>
      </c>
      <c r="B5" s="4" t="s">
        <v>12</v>
      </c>
      <c r="C5" s="5" t="n">
        <v>0.653308272361755</v>
      </c>
      <c r="D5" s="5" t="n">
        <v>3.90044489502907</v>
      </c>
      <c r="E5" s="5" t="n">
        <v>1.77625304460526</v>
      </c>
      <c r="F5" s="5" t="n">
        <f aca="false">SUM(C5:E5)</f>
        <v>6.33000621199608</v>
      </c>
      <c r="G5" s="5" t="n">
        <f aca="false">(F5*100)/$F$24</f>
        <v>2.99539191355385</v>
      </c>
    </row>
    <row r="6" customFormat="false" ht="12.75" hidden="false" customHeight="false" outlineLevel="0" collapsed="false">
      <c r="A6" s="4" t="s">
        <v>13</v>
      </c>
      <c r="B6" s="4" t="s">
        <v>14</v>
      </c>
      <c r="C6" s="5" t="n">
        <v>2.82842454314232</v>
      </c>
      <c r="D6" s="5" t="n">
        <v>1.53937220573425</v>
      </c>
      <c r="E6" s="5" t="n">
        <v>3.58539274334908</v>
      </c>
      <c r="F6" s="5" t="n">
        <f aca="false">SUM(C6:E6)</f>
        <v>7.95318949222565</v>
      </c>
      <c r="G6" s="5" t="n">
        <f aca="false">(F6*100)/$F$24</f>
        <v>3.76349069718558</v>
      </c>
    </row>
    <row r="7" customFormat="false" ht="12.75" hidden="false" customHeight="false" outlineLevel="0" collapsed="false">
      <c r="A7" s="4" t="s">
        <v>15</v>
      </c>
      <c r="B7" s="4" t="s">
        <v>16</v>
      </c>
      <c r="C7" s="5" t="n">
        <v>2.56699055433273</v>
      </c>
      <c r="D7" s="5" t="n">
        <v>2.29446884989738</v>
      </c>
      <c r="E7" s="5" t="n">
        <v>4.50146877765656</v>
      </c>
      <c r="F7" s="5" t="n">
        <f aca="false">SUM(C7:E7)</f>
        <v>9.36292818188667</v>
      </c>
      <c r="G7" s="5" t="n">
        <f aca="false">(F7*100)/$F$24</f>
        <v>4.43058638869251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v>2.99341455101967</v>
      </c>
      <c r="D8" s="5" t="n">
        <v>2.83499056100845</v>
      </c>
      <c r="E8" s="5" t="n">
        <v>1.88927254080772</v>
      </c>
      <c r="F8" s="5" t="n">
        <f aca="false">SUM(C8:E8)</f>
        <v>7.71767765283585</v>
      </c>
      <c r="G8" s="5" t="n">
        <f aca="false">(F8*100)/$F$24</f>
        <v>3.65204526796665</v>
      </c>
    </row>
    <row r="9" customFormat="false" ht="12.75" hidden="false" customHeight="false" outlineLevel="0" collapsed="false">
      <c r="A9" s="4" t="s">
        <v>19</v>
      </c>
      <c r="B9" s="4" t="s">
        <v>10</v>
      </c>
      <c r="C9" s="5" t="n">
        <v>5.89564657211304</v>
      </c>
      <c r="D9" s="5" t="n">
        <v>5.15011456608772</v>
      </c>
      <c r="E9" s="5" t="n">
        <v>0.722190320491791</v>
      </c>
      <c r="F9" s="5" t="n">
        <f aca="false">SUM(C9:E9)</f>
        <v>11.7679514586926</v>
      </c>
      <c r="G9" s="5" t="n">
        <f aca="false">(F9*100)/$F$24</f>
        <v>5.56865593143652</v>
      </c>
    </row>
    <row r="10" customFormat="false" ht="12.75" hidden="false" customHeight="false" outlineLevel="0" collapsed="false">
      <c r="A10" s="4" t="s">
        <v>20</v>
      </c>
      <c r="B10" s="4" t="s">
        <v>14</v>
      </c>
      <c r="C10" s="5" t="n">
        <v>2.03077384829521</v>
      </c>
      <c r="D10" s="5" t="n">
        <v>3.43684089183807</v>
      </c>
      <c r="E10" s="5" t="n">
        <v>3.50443688035011</v>
      </c>
      <c r="F10" s="5" t="n">
        <f aca="false">SUM(C10:E10)</f>
        <v>8.9720516204834</v>
      </c>
      <c r="G10" s="5" t="n">
        <f aca="false">(F10*100)/$F$24</f>
        <v>4.24562156369656</v>
      </c>
    </row>
    <row r="11" customFormat="false" ht="12.75" hidden="false" customHeight="false" outlineLevel="0" collapsed="false">
      <c r="A11" s="4" t="s">
        <v>21</v>
      </c>
      <c r="B11" s="4" t="s">
        <v>22</v>
      </c>
      <c r="C11" s="5" t="n">
        <v>1.10050755739212</v>
      </c>
      <c r="D11" s="5" t="n">
        <v>4.94696959853172</v>
      </c>
      <c r="E11" s="5" t="n">
        <v>5.90981125831604</v>
      </c>
      <c r="F11" s="5" t="n">
        <f aca="false">SUM(C11:E11)</f>
        <v>11.9572884142399</v>
      </c>
      <c r="G11" s="5" t="n">
        <f aca="false">(F11*100)/$F$24</f>
        <v>5.65825116508867</v>
      </c>
    </row>
    <row r="12" customFormat="false" ht="12.75" hidden="false" customHeight="false" outlineLevel="0" collapsed="false">
      <c r="A12" s="4" t="s">
        <v>23</v>
      </c>
      <c r="B12" s="4" t="s">
        <v>12</v>
      </c>
      <c r="C12" s="5" t="n">
        <v>2.29585292935371</v>
      </c>
      <c r="D12" s="5" t="n">
        <v>3.97027796506882</v>
      </c>
      <c r="E12" s="5" t="n">
        <v>5.48060271143913</v>
      </c>
      <c r="F12" s="5" t="n">
        <f aca="false">SUM(C12:E12)</f>
        <v>11.7467336058617</v>
      </c>
      <c r="G12" s="5" t="n">
        <f aca="false">(F12*100)/$F$24</f>
        <v>5.55861553294968</v>
      </c>
    </row>
    <row r="13" customFormat="false" ht="12.75" hidden="false" customHeight="false" outlineLevel="0" collapsed="false">
      <c r="A13" s="4" t="s">
        <v>24</v>
      </c>
      <c r="B13" s="4" t="s">
        <v>18</v>
      </c>
      <c r="C13" s="5" t="n">
        <v>5.75507891178131</v>
      </c>
      <c r="D13" s="5" t="n">
        <v>5.2965489923954</v>
      </c>
      <c r="E13" s="5" t="n">
        <v>5.23369270563126</v>
      </c>
      <c r="F13" s="5" t="n">
        <f aca="false">SUM(C13:E13)</f>
        <v>16.285320609808</v>
      </c>
      <c r="G13" s="5" t="n">
        <f aca="false">(F13*100)/$F$24</f>
        <v>7.70629854545883</v>
      </c>
    </row>
    <row r="14" customFormat="false" ht="12.75" hidden="false" customHeight="false" outlineLevel="0" collapsed="false">
      <c r="A14" s="4" t="s">
        <v>25</v>
      </c>
      <c r="B14" s="4" t="s">
        <v>22</v>
      </c>
      <c r="C14" s="5" t="n">
        <v>5.26884970068932</v>
      </c>
      <c r="D14" s="5" t="n">
        <v>2.52986431121826</v>
      </c>
      <c r="E14" s="5" t="n">
        <v>5.92861369252205</v>
      </c>
      <c r="F14" s="5" t="n">
        <f aca="false">SUM(C14:E14)</f>
        <v>13.7273277044296</v>
      </c>
      <c r="G14" s="5" t="n">
        <f aca="false">(F14*100)/$F$24</f>
        <v>6.49584297763052</v>
      </c>
    </row>
    <row r="15" customFormat="false" ht="12.75" hidden="false" customHeight="false" outlineLevel="0" collapsed="false">
      <c r="A15" s="4" t="s">
        <v>26</v>
      </c>
      <c r="B15" s="4" t="s">
        <v>22</v>
      </c>
      <c r="C15" s="5" t="n">
        <v>4.34323590993881</v>
      </c>
      <c r="D15" s="5" t="n">
        <v>0.798008173704147</v>
      </c>
      <c r="E15" s="5" t="n">
        <v>5.74402463436127</v>
      </c>
      <c r="F15" s="5" t="n">
        <f aca="false">SUM(C15:E15)</f>
        <v>10.8852687180042</v>
      </c>
      <c r="G15" s="5" t="n">
        <f aca="false">(F15*100)/$F$24</f>
        <v>5.15096586050409</v>
      </c>
    </row>
    <row r="16" customFormat="false" ht="12.75" hidden="false" customHeight="false" outlineLevel="0" collapsed="false">
      <c r="A16" s="4" t="s">
        <v>27</v>
      </c>
      <c r="B16" s="4" t="s">
        <v>14</v>
      </c>
      <c r="C16" s="5" t="n">
        <v>0.756225496530533</v>
      </c>
      <c r="D16" s="5" t="n">
        <v>2.32512217760086</v>
      </c>
      <c r="E16" s="5" t="n">
        <v>5.8331843316555</v>
      </c>
      <c r="F16" s="5" t="n">
        <f aca="false">SUM(C16:E16)</f>
        <v>8.9145320057869</v>
      </c>
      <c r="G16" s="5" t="n">
        <f aca="false">(F16*100)/$F$24</f>
        <v>4.2184029823931</v>
      </c>
    </row>
    <row r="17" customFormat="false" ht="12.75" hidden="false" customHeight="false" outlineLevel="0" collapsed="false">
      <c r="A17" s="4" t="s">
        <v>28</v>
      </c>
      <c r="B17" s="4" t="s">
        <v>29</v>
      </c>
      <c r="C17" s="5" t="n">
        <v>0.570991277694702</v>
      </c>
      <c r="D17" s="5" t="n">
        <v>4.35284021496773</v>
      </c>
      <c r="E17" s="5" t="n">
        <v>1.17773407697678</v>
      </c>
      <c r="F17" s="5" t="n">
        <f aca="false">SUM(C17:E17)</f>
        <v>6.10156556963921</v>
      </c>
      <c r="G17" s="5" t="n">
        <f aca="false">(F17*100)/$F$24</f>
        <v>2.88729261160593</v>
      </c>
    </row>
    <row r="18" customFormat="false" ht="12.75" hidden="false" customHeight="false" outlineLevel="0" collapsed="false">
      <c r="A18" s="4" t="s">
        <v>30</v>
      </c>
      <c r="B18" s="4" t="s">
        <v>10</v>
      </c>
      <c r="C18" s="5" t="n">
        <v>3.72298046946526</v>
      </c>
      <c r="D18" s="5" t="n">
        <v>2.93370735645294</v>
      </c>
      <c r="E18" s="5" t="n">
        <v>5.04337850213051</v>
      </c>
      <c r="F18" s="5" t="n">
        <f aca="false">SUM(C18:E18)</f>
        <v>11.7000663280487</v>
      </c>
      <c r="G18" s="5" t="n">
        <f aca="false">(F18*100)/$F$24</f>
        <v>5.5365323339911</v>
      </c>
    </row>
    <row r="19" customFormat="false" ht="12.75" hidden="false" customHeight="false" outlineLevel="0" collapsed="false">
      <c r="A19" s="4" t="s">
        <v>31</v>
      </c>
      <c r="B19" s="4" t="s">
        <v>14</v>
      </c>
      <c r="C19" s="5" t="n">
        <v>4.64505964517593</v>
      </c>
      <c r="D19" s="5" t="n">
        <v>5.57918247580528</v>
      </c>
      <c r="E19" s="5" t="n">
        <v>5.96556520462036</v>
      </c>
      <c r="F19" s="5" t="n">
        <f aca="false">SUM(C19:E19)</f>
        <v>16.1898073256016</v>
      </c>
      <c r="G19" s="5" t="n">
        <f aca="false">(F19*100)/$F$24</f>
        <v>7.66110116182805</v>
      </c>
    </row>
    <row r="20" customFormat="false" ht="12.75" hidden="false" customHeight="false" outlineLevel="0" collapsed="false">
      <c r="A20" s="4" t="s">
        <v>32</v>
      </c>
      <c r="B20" s="4" t="s">
        <v>10</v>
      </c>
      <c r="C20" s="5" t="n">
        <v>4.52141335606575</v>
      </c>
      <c r="D20" s="5" t="n">
        <v>3.86512988805771</v>
      </c>
      <c r="E20" s="5" t="n">
        <v>5.33144733309746</v>
      </c>
      <c r="F20" s="5" t="n">
        <f aca="false">SUM(C20:E20)</f>
        <v>13.7179905772209</v>
      </c>
      <c r="G20" s="5" t="n">
        <f aca="false">(F20*100)/$F$24</f>
        <v>6.49142460039674</v>
      </c>
    </row>
    <row r="21" customFormat="false" ht="12.75" hidden="false" customHeight="false" outlineLevel="0" collapsed="false">
      <c r="A21" s="4" t="s">
        <v>33</v>
      </c>
      <c r="B21" s="4" t="s">
        <v>12</v>
      </c>
      <c r="C21" s="5" t="n">
        <v>4.84634387493134</v>
      </c>
      <c r="D21" s="5" t="n">
        <v>3.84135761857033</v>
      </c>
      <c r="E21" s="5" t="n">
        <v>2.89345628023148</v>
      </c>
      <c r="F21" s="5" t="n">
        <f aca="false">SUM(C21:E21)</f>
        <v>11.5811577737331</v>
      </c>
      <c r="G21" s="5" t="n">
        <f aca="false">(F21*100)/$F$24</f>
        <v>5.48026418667488</v>
      </c>
    </row>
    <row r="22" customFormat="false" ht="12.75" hidden="false" customHeight="false" outlineLevel="0" collapsed="false">
      <c r="A22" s="4" t="s">
        <v>34</v>
      </c>
      <c r="B22" s="4" t="s">
        <v>12</v>
      </c>
      <c r="C22" s="5" t="n">
        <v>2.15699061751366</v>
      </c>
      <c r="D22" s="5" t="n">
        <v>1.01314663887024</v>
      </c>
      <c r="E22" s="5" t="n">
        <v>1.78565147519112</v>
      </c>
      <c r="F22" s="5" t="n">
        <f aca="false">SUM(C22:E22)</f>
        <v>4.95578873157501</v>
      </c>
      <c r="G22" s="5" t="n">
        <f aca="false">(F22*100)/$F$24</f>
        <v>2.34510504329507</v>
      </c>
    </row>
    <row r="23" customFormat="false" ht="12.75" hidden="false" customHeight="false" outlineLevel="0" collapsed="false">
      <c r="A23" s="4" t="s">
        <v>35</v>
      </c>
      <c r="B23" s="4" t="s">
        <v>14</v>
      </c>
      <c r="C23" s="5" t="n">
        <v>1.60146826505661</v>
      </c>
      <c r="D23" s="5" t="n">
        <v>2.28527399897575</v>
      </c>
      <c r="E23" s="5" t="n">
        <v>2.24633848667145</v>
      </c>
      <c r="F23" s="5" t="n">
        <f aca="false">SUM(C23:E23)</f>
        <v>6.13308075070381</v>
      </c>
      <c r="G23" s="5" t="n">
        <f aca="false">(F23*100)/$F$24</f>
        <v>2.90220575945343</v>
      </c>
    </row>
    <row r="24" customFormat="false" ht="12.75" hidden="false" customHeight="false" outlineLevel="0" collapsed="false">
      <c r="F24" s="6" t="n">
        <f aca="false">SUM(F4:F23)</f>
        <v>211.324808061123</v>
      </c>
    </row>
  </sheetData>
  <mergeCells count="6">
    <mergeCell ref="A1:G1"/>
    <mergeCell ref="A2:A3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ThisWorkbook.Filler">
                <anchor moveWithCells="true" sizeWithCells="false">
                  <from>
                    <xdr:col>0</xdr:col>
                    <xdr:colOff>412920</xdr:colOff>
                    <xdr:row>27</xdr:row>
                    <xdr:rowOff>114480</xdr:rowOff>
                  </from>
                  <to>
                    <xdr:col>1</xdr:col>
                    <xdr:colOff>37368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ThisWorkbook.SumCount">
                <anchor moveWithCells="true" sizeWithCells="false">
                  <from>
                    <xdr:col>1</xdr:col>
                    <xdr:colOff>432720</xdr:colOff>
                    <xdr:row>27</xdr:row>
                    <xdr:rowOff>114480</xdr:rowOff>
                  </from>
                  <to>
                    <xdr:col>2</xdr:col>
                    <xdr:colOff>191520</xdr:colOff>
                    <xdr:row>2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ThisWorkbook.Sorting">
                <anchor moveWithCells="true" sizeWithCells="false">
                  <from>
                    <xdr:col>2</xdr:col>
                    <xdr:colOff>261360</xdr:colOff>
                    <xdr:row>27</xdr:row>
                    <xdr:rowOff>114480</xdr:rowOff>
                  </from>
                  <to>
                    <xdr:col>3</xdr:col>
                    <xdr:colOff>62460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true" autoFill="0" autoPict="0" macro="ThisWorkbook.HelpMe">
                <anchor moveWithCells="true" sizeWithCells="false">
                  <from>
                    <xdr:col>0</xdr:col>
                    <xdr:colOff>423000</xdr:colOff>
                    <xdr:row>29</xdr:row>
                    <xdr:rowOff>133560</xdr:rowOff>
                  </from>
                  <to>
                    <xdr:col>3</xdr:col>
                    <xdr:colOff>614160</xdr:colOff>
                    <xdr:row>3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84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1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2" t="s">
        <v>4</v>
      </c>
      <c r="G2" s="2" t="s">
        <v>5</v>
      </c>
    </row>
    <row r="3" customFormat="false" ht="25.5" hidden="false" customHeight="false" outlineLevel="0" collapsed="false">
      <c r="A3" s="2"/>
      <c r="B3" s="2"/>
      <c r="C3" s="2" t="s">
        <v>6</v>
      </c>
      <c r="D3" s="2" t="s">
        <v>7</v>
      </c>
      <c r="E3" s="2" t="s">
        <v>8</v>
      </c>
      <c r="F3" s="2"/>
      <c r="G3" s="2"/>
    </row>
    <row r="4" customFormat="false" ht="12.75" hidden="false" customHeight="false" outlineLevel="0" collapsed="false">
      <c r="A4" s="4" t="s">
        <v>34</v>
      </c>
      <c r="B4" s="4" t="s">
        <v>12</v>
      </c>
      <c r="C4" s="5" t="n">
        <v>2.15699061751366</v>
      </c>
      <c r="D4" s="5" t="n">
        <v>1.01314663887024</v>
      </c>
      <c r="E4" s="5" t="n">
        <v>1.78565147519112</v>
      </c>
      <c r="F4" s="7" t="n">
        <f aca="false">SUM(C4:E4)</f>
        <v>4.95578873157501</v>
      </c>
      <c r="G4" s="5" t="n">
        <f aca="false">(F4*100)/$F$24</f>
        <v>2.34510504329507</v>
      </c>
    </row>
    <row r="5" customFormat="false" ht="12.75" hidden="false" customHeight="false" outlineLevel="0" collapsed="false">
      <c r="A5" s="4" t="s">
        <v>28</v>
      </c>
      <c r="B5" s="4" t="s">
        <v>29</v>
      </c>
      <c r="C5" s="5" t="n">
        <v>0.570991277694702</v>
      </c>
      <c r="D5" s="5" t="n">
        <v>4.35284021496773</v>
      </c>
      <c r="E5" s="5" t="n">
        <v>1.17773407697678</v>
      </c>
      <c r="F5" s="8" t="n">
        <f aca="false">SUM(C5:E5)</f>
        <v>6.10156556963921</v>
      </c>
      <c r="G5" s="5" t="n">
        <f aca="false">(F5*100)/$F$24</f>
        <v>2.88729261160593</v>
      </c>
    </row>
    <row r="6" customFormat="false" ht="12.75" hidden="false" customHeight="false" outlineLevel="0" collapsed="false">
      <c r="A6" s="4" t="s">
        <v>35</v>
      </c>
      <c r="B6" s="4" t="s">
        <v>14</v>
      </c>
      <c r="C6" s="5" t="n">
        <v>1.60146826505661</v>
      </c>
      <c r="D6" s="5" t="n">
        <v>2.28527399897575</v>
      </c>
      <c r="E6" s="5" t="n">
        <v>2.24633848667145</v>
      </c>
      <c r="F6" s="8" t="n">
        <f aca="false">SUM(C6:E6)</f>
        <v>6.13308075070381</v>
      </c>
      <c r="G6" s="5" t="n">
        <f aca="false">(F6*100)/$F$24</f>
        <v>2.90220575945343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5" t="n">
        <v>0.653308272361755</v>
      </c>
      <c r="D7" s="5" t="n">
        <v>3.90044489502907</v>
      </c>
      <c r="E7" s="5" t="n">
        <v>1.77625304460526</v>
      </c>
      <c r="F7" s="8" t="n">
        <f aca="false">SUM(C7:E7)</f>
        <v>6.33000621199608</v>
      </c>
      <c r="G7" s="5" t="n">
        <f aca="false">(F7*100)/$F$24</f>
        <v>2.99539191355385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v>2.99341455101967</v>
      </c>
      <c r="D8" s="5" t="n">
        <v>2.83499056100845</v>
      </c>
      <c r="E8" s="5" t="n">
        <v>1.88927254080772</v>
      </c>
      <c r="F8" s="8" t="n">
        <f aca="false">SUM(C8:E8)</f>
        <v>7.71767765283585</v>
      </c>
      <c r="G8" s="5" t="n">
        <f aca="false">(F8*100)/$F$24</f>
        <v>3.65204526796665</v>
      </c>
    </row>
    <row r="9" customFormat="false" ht="12.75" hidden="false" customHeight="false" outlineLevel="0" collapsed="false">
      <c r="A9" s="4" t="s">
        <v>13</v>
      </c>
      <c r="B9" s="4" t="s">
        <v>14</v>
      </c>
      <c r="C9" s="5" t="n">
        <v>2.82842454314232</v>
      </c>
      <c r="D9" s="5" t="n">
        <v>1.53937220573425</v>
      </c>
      <c r="E9" s="5" t="n">
        <v>3.58539274334908</v>
      </c>
      <c r="F9" s="8" t="n">
        <f aca="false">SUM(C9:E9)</f>
        <v>7.95318949222565</v>
      </c>
      <c r="G9" s="5" t="n">
        <f aca="false">(F9*100)/$F$24</f>
        <v>3.76349069718558</v>
      </c>
    </row>
    <row r="10" customFormat="false" ht="12.75" hidden="false" customHeight="false" outlineLevel="0" collapsed="false">
      <c r="A10" s="4" t="s">
        <v>27</v>
      </c>
      <c r="B10" s="4" t="s">
        <v>14</v>
      </c>
      <c r="C10" s="5" t="n">
        <v>0.756225496530533</v>
      </c>
      <c r="D10" s="5" t="n">
        <v>2.32512217760086</v>
      </c>
      <c r="E10" s="5" t="n">
        <v>5.8331843316555</v>
      </c>
      <c r="F10" s="8" t="n">
        <f aca="false">SUM(C10:E10)</f>
        <v>8.9145320057869</v>
      </c>
      <c r="G10" s="5" t="n">
        <f aca="false">(F10*100)/$F$24</f>
        <v>4.2184029823931</v>
      </c>
    </row>
    <row r="11" customFormat="false" ht="12.75" hidden="false" customHeight="false" outlineLevel="0" collapsed="false">
      <c r="A11" s="4" t="s">
        <v>20</v>
      </c>
      <c r="B11" s="4" t="s">
        <v>14</v>
      </c>
      <c r="C11" s="5" t="n">
        <v>2.03077384829521</v>
      </c>
      <c r="D11" s="5" t="n">
        <v>3.43684089183807</v>
      </c>
      <c r="E11" s="5" t="n">
        <v>3.50443688035011</v>
      </c>
      <c r="F11" s="8" t="n">
        <f aca="false">SUM(C11:E11)</f>
        <v>8.9720516204834</v>
      </c>
      <c r="G11" s="5" t="n">
        <f aca="false">(F11*100)/$F$24</f>
        <v>4.24562156369656</v>
      </c>
    </row>
    <row r="12" customFormat="false" ht="12.75" hidden="false" customHeight="false" outlineLevel="0" collapsed="false">
      <c r="A12" s="4" t="s">
        <v>15</v>
      </c>
      <c r="B12" s="4" t="s">
        <v>16</v>
      </c>
      <c r="C12" s="5" t="n">
        <v>2.56699055433273</v>
      </c>
      <c r="D12" s="5" t="n">
        <v>2.29446884989738</v>
      </c>
      <c r="E12" s="5" t="n">
        <v>4.50146877765656</v>
      </c>
      <c r="F12" s="8" t="n">
        <f aca="false">SUM(C12:E12)</f>
        <v>9.36292818188667</v>
      </c>
      <c r="G12" s="5" t="n">
        <f aca="false">(F12*100)/$F$24</f>
        <v>4.43058638869251</v>
      </c>
    </row>
    <row r="13" customFormat="false" ht="12.75" hidden="false" customHeight="false" outlineLevel="0" collapsed="false">
      <c r="A13" s="4" t="s">
        <v>26</v>
      </c>
      <c r="B13" s="4" t="s">
        <v>22</v>
      </c>
      <c r="C13" s="5" t="n">
        <v>4.34323590993881</v>
      </c>
      <c r="D13" s="5" t="n">
        <v>0.798008173704147</v>
      </c>
      <c r="E13" s="5" t="n">
        <v>5.74402463436127</v>
      </c>
      <c r="F13" s="9" t="n">
        <f aca="false">SUM(C13:E13)</f>
        <v>10.8852687180042</v>
      </c>
      <c r="G13" s="5" t="n">
        <f aca="false">(F13*100)/$F$24</f>
        <v>5.15096586050409</v>
      </c>
    </row>
    <row r="14" customFormat="false" ht="12.75" hidden="false" customHeight="false" outlineLevel="0" collapsed="false">
      <c r="A14" s="4" t="s">
        <v>33</v>
      </c>
      <c r="B14" s="4" t="s">
        <v>12</v>
      </c>
      <c r="C14" s="5" t="n">
        <v>4.84634387493134</v>
      </c>
      <c r="D14" s="5" t="n">
        <v>3.84135761857033</v>
      </c>
      <c r="E14" s="5" t="n">
        <v>2.89345628023148</v>
      </c>
      <c r="F14" s="9" t="n">
        <f aca="false">SUM(C14:E14)</f>
        <v>11.5811577737331</v>
      </c>
      <c r="G14" s="5" t="n">
        <f aca="false">(F14*100)/$F$24</f>
        <v>5.48026418667488</v>
      </c>
    </row>
    <row r="15" customFormat="false" ht="12.75" hidden="false" customHeight="false" outlineLevel="0" collapsed="false">
      <c r="A15" s="4" t="s">
        <v>30</v>
      </c>
      <c r="B15" s="4" t="s">
        <v>10</v>
      </c>
      <c r="C15" s="5" t="n">
        <v>3.72298046946526</v>
      </c>
      <c r="D15" s="5" t="n">
        <v>2.93370735645294</v>
      </c>
      <c r="E15" s="5" t="n">
        <v>5.04337850213051</v>
      </c>
      <c r="F15" s="9" t="n">
        <f aca="false">SUM(C15:E15)</f>
        <v>11.7000663280487</v>
      </c>
      <c r="G15" s="5" t="n">
        <f aca="false">(F15*100)/$F$24</f>
        <v>5.5365323339911</v>
      </c>
    </row>
    <row r="16" customFormat="false" ht="12.75" hidden="false" customHeight="false" outlineLevel="0" collapsed="false">
      <c r="A16" s="4" t="s">
        <v>23</v>
      </c>
      <c r="B16" s="4" t="s">
        <v>12</v>
      </c>
      <c r="C16" s="5" t="n">
        <v>2.29585292935371</v>
      </c>
      <c r="D16" s="5" t="n">
        <v>3.97027796506882</v>
      </c>
      <c r="E16" s="5" t="n">
        <v>5.48060271143913</v>
      </c>
      <c r="F16" s="9" t="n">
        <f aca="false">SUM(C16:E16)</f>
        <v>11.7467336058617</v>
      </c>
      <c r="G16" s="5" t="n">
        <f aca="false">(F16*100)/$F$24</f>
        <v>5.55861553294968</v>
      </c>
    </row>
    <row r="17" customFormat="false" ht="12.75" hidden="false" customHeight="false" outlineLevel="0" collapsed="false">
      <c r="A17" s="4" t="s">
        <v>19</v>
      </c>
      <c r="B17" s="4" t="s">
        <v>10</v>
      </c>
      <c r="C17" s="5" t="n">
        <v>5.89564657211304</v>
      </c>
      <c r="D17" s="5" t="n">
        <v>5.15011456608772</v>
      </c>
      <c r="E17" s="5" t="n">
        <v>0.722190320491791</v>
      </c>
      <c r="F17" s="9" t="n">
        <f aca="false">SUM(C17:E17)</f>
        <v>11.7679514586926</v>
      </c>
      <c r="G17" s="5" t="n">
        <f aca="false">(F17*100)/$F$24</f>
        <v>5.56865593143652</v>
      </c>
    </row>
    <row r="18" customFormat="false" ht="12.75" hidden="false" customHeight="false" outlineLevel="0" collapsed="false">
      <c r="A18" s="4" t="s">
        <v>21</v>
      </c>
      <c r="B18" s="4" t="s">
        <v>22</v>
      </c>
      <c r="C18" s="5" t="n">
        <v>1.10050755739212</v>
      </c>
      <c r="D18" s="5" t="n">
        <v>4.94696959853172</v>
      </c>
      <c r="E18" s="5" t="n">
        <v>5.90981125831604</v>
      </c>
      <c r="F18" s="9" t="n">
        <f aca="false">SUM(C18:E18)</f>
        <v>11.9572884142399</v>
      </c>
      <c r="G18" s="5" t="n">
        <f aca="false">(F18*100)/$F$24</f>
        <v>5.65825116508867</v>
      </c>
    </row>
    <row r="19" customFormat="false" ht="12.75" hidden="false" customHeight="false" outlineLevel="0" collapsed="false">
      <c r="A19" s="4" t="s">
        <v>32</v>
      </c>
      <c r="B19" s="4" t="s">
        <v>10</v>
      </c>
      <c r="C19" s="5" t="n">
        <v>4.52141335606575</v>
      </c>
      <c r="D19" s="5" t="n">
        <v>3.86512988805771</v>
      </c>
      <c r="E19" s="5" t="n">
        <v>5.33144733309746</v>
      </c>
      <c r="F19" s="9" t="n">
        <f aca="false">SUM(C19:E19)</f>
        <v>13.7179905772209</v>
      </c>
      <c r="G19" s="5" t="n">
        <f aca="false">(F19*100)/$F$24</f>
        <v>6.49142460039674</v>
      </c>
    </row>
    <row r="20" customFormat="false" ht="12.75" hidden="false" customHeight="false" outlineLevel="0" collapsed="false">
      <c r="A20" s="4" t="s">
        <v>25</v>
      </c>
      <c r="B20" s="4" t="s">
        <v>22</v>
      </c>
      <c r="C20" s="5" t="n">
        <v>5.26884970068932</v>
      </c>
      <c r="D20" s="5" t="n">
        <v>2.52986431121826</v>
      </c>
      <c r="E20" s="5" t="n">
        <v>5.92861369252205</v>
      </c>
      <c r="F20" s="9" t="n">
        <f aca="false">SUM(C20:E20)</f>
        <v>13.7273277044296</v>
      </c>
      <c r="G20" s="5" t="n">
        <f aca="false">(F20*100)/$F$24</f>
        <v>6.49584297763052</v>
      </c>
    </row>
    <row r="21" customFormat="false" ht="12.75" hidden="false" customHeight="false" outlineLevel="0" collapsed="false">
      <c r="A21" s="4" t="s">
        <v>9</v>
      </c>
      <c r="B21" s="4" t="s">
        <v>10</v>
      </c>
      <c r="C21" s="5" t="n">
        <v>5.34411910176277</v>
      </c>
      <c r="D21" s="5" t="n">
        <v>5.52738374471664</v>
      </c>
      <c r="E21" s="5" t="n">
        <v>4.45357248187065</v>
      </c>
      <c r="F21" s="9" t="n">
        <f aca="false">SUM(C21:E21)</f>
        <v>15.3250753283501</v>
      </c>
      <c r="G21" s="5" t="n">
        <f aca="false">(F21*100)/$F$24</f>
        <v>7.25190547619828</v>
      </c>
    </row>
    <row r="22" customFormat="false" ht="12.75" hidden="false" customHeight="false" outlineLevel="0" collapsed="false">
      <c r="A22" s="4" t="s">
        <v>31</v>
      </c>
      <c r="B22" s="4" t="s">
        <v>14</v>
      </c>
      <c r="C22" s="5" t="n">
        <v>4.64505964517593</v>
      </c>
      <c r="D22" s="5" t="n">
        <v>5.57918247580528</v>
      </c>
      <c r="E22" s="5" t="n">
        <v>5.96556520462036</v>
      </c>
      <c r="F22" s="9" t="n">
        <f aca="false">SUM(C22:E22)</f>
        <v>16.1898073256016</v>
      </c>
      <c r="G22" s="5" t="n">
        <f aca="false">(F22*100)/$F$24</f>
        <v>7.66110116182805</v>
      </c>
    </row>
    <row r="23" customFormat="false" ht="12.75" hidden="false" customHeight="false" outlineLevel="0" collapsed="false">
      <c r="A23" s="4" t="s">
        <v>24</v>
      </c>
      <c r="B23" s="4" t="s">
        <v>18</v>
      </c>
      <c r="C23" s="5" t="n">
        <v>5.75507891178131</v>
      </c>
      <c r="D23" s="5" t="n">
        <v>5.2965489923954</v>
      </c>
      <c r="E23" s="5" t="n">
        <v>5.23369270563126</v>
      </c>
      <c r="F23" s="9" t="n">
        <f aca="false">SUM(C23:E23)</f>
        <v>16.285320609808</v>
      </c>
      <c r="G23" s="5" t="n">
        <f aca="false">(F23*100)/$F$24</f>
        <v>7.70629854545883</v>
      </c>
    </row>
    <row r="24" customFormat="false" ht="12.75" hidden="false" customHeight="false" outlineLevel="0" collapsed="false">
      <c r="F24" s="6" t="n">
        <f aca="false">SUM(F4:F23)</f>
        <v>211.324808061123</v>
      </c>
    </row>
    <row r="26" customFormat="false" ht="12.75" hidden="false" customHeight="false" outlineLevel="0" collapsed="false">
      <c r="A26" s="0" t="s">
        <v>36</v>
      </c>
    </row>
    <row r="27" customFormat="false" ht="12.75" hidden="false" customHeight="false" outlineLevel="0" collapsed="false">
      <c r="A27" s="0" t="s">
        <v>37</v>
      </c>
    </row>
    <row r="28" customFormat="false" ht="12.75" hidden="false" customHeight="false" outlineLevel="0" collapsed="false">
      <c r="A28" s="0" t="s">
        <v>38</v>
      </c>
    </row>
    <row r="29" customFormat="false" ht="12.75" hidden="false" customHeight="false" outlineLevel="0" collapsed="false">
      <c r="A29" s="0" t="s">
        <v>39</v>
      </c>
    </row>
    <row r="30" customFormat="false" ht="12.75" hidden="false" customHeight="false" outlineLevel="0" collapsed="false">
      <c r="A30" s="0" t="s">
        <v>40</v>
      </c>
    </row>
  </sheetData>
  <mergeCells count="6">
    <mergeCell ref="A1:G1"/>
    <mergeCell ref="A2:A3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4" min="3" style="0" width="9.28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0" t="s">
        <v>41</v>
      </c>
      <c r="B1" s="10"/>
      <c r="C1" s="10"/>
      <c r="D1" s="10"/>
      <c r="E1" s="10"/>
      <c r="F1" s="10"/>
      <c r="G1" s="10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2" t="s">
        <v>4</v>
      </c>
      <c r="G2" s="2" t="s">
        <v>5</v>
      </c>
    </row>
    <row r="3" customFormat="false" ht="25.5" hidden="false" customHeight="false" outlineLevel="0" collapsed="false">
      <c r="A3" s="2"/>
      <c r="B3" s="2"/>
      <c r="C3" s="2" t="s">
        <v>6</v>
      </c>
      <c r="D3" s="2" t="s">
        <v>7</v>
      </c>
      <c r="E3" s="2" t="s">
        <v>8</v>
      </c>
      <c r="F3" s="2"/>
      <c r="G3" s="2"/>
    </row>
    <row r="4" customFormat="false" ht="12.75" hidden="false" customHeight="false" outlineLevel="0" collapsed="false">
      <c r="A4" s="4" t="s">
        <v>21</v>
      </c>
      <c r="B4" s="4" t="s">
        <v>22</v>
      </c>
      <c r="C4" s="5" t="n">
        <v>5.90775054693222</v>
      </c>
      <c r="D4" s="5" t="n">
        <v>3.08151504397392</v>
      </c>
      <c r="E4" s="5" t="n">
        <v>5.46235167980194</v>
      </c>
      <c r="F4" s="5" t="n">
        <f aca="false">SUM(C4:E4)</f>
        <v>14.4516172707081</v>
      </c>
      <c r="G4" s="5" t="n">
        <f aca="false">(F4*100)/$F$24</f>
        <v>7.15820064628777</v>
      </c>
    </row>
    <row r="5" customFormat="false" ht="12.75" hidden="false" customHeight="false" outlineLevel="0" collapsed="false">
      <c r="A5" s="4" t="s">
        <v>25</v>
      </c>
      <c r="B5" s="4" t="s">
        <v>22</v>
      </c>
      <c r="C5" s="5" t="n">
        <v>3.25296255946159</v>
      </c>
      <c r="D5" s="5" t="n">
        <v>4.55323374271393</v>
      </c>
      <c r="E5" s="5" t="n">
        <v>5.05638137459755</v>
      </c>
      <c r="F5" s="5" t="n">
        <f aca="false">SUM(C5:E5)</f>
        <v>12.8625776767731</v>
      </c>
      <c r="G5" s="5" t="n">
        <f aca="false">(F5*100)/$F$24</f>
        <v>6.37111474197603</v>
      </c>
    </row>
    <row r="6" customFormat="false" ht="12.75" hidden="false" customHeight="false" outlineLevel="0" collapsed="false">
      <c r="A6" s="4" t="s">
        <v>26</v>
      </c>
      <c r="B6" s="4" t="s">
        <v>22</v>
      </c>
      <c r="C6" s="5" t="n">
        <v>0.991304934024811</v>
      </c>
      <c r="D6" s="5" t="n">
        <v>5.38468489050865</v>
      </c>
      <c r="E6" s="5" t="n">
        <v>1.51634311676025</v>
      </c>
      <c r="F6" s="5" t="n">
        <f aca="false">SUM(C6:E6)</f>
        <v>7.89233294129372</v>
      </c>
      <c r="G6" s="5" t="n">
        <f aca="false">(F6*100)/$F$24</f>
        <v>3.90924432212831</v>
      </c>
    </row>
    <row r="7" customFormat="false" ht="12.75" hidden="false" customHeight="false" outlineLevel="0" collapsed="false">
      <c r="A7" s="4" t="s">
        <v>9</v>
      </c>
      <c r="B7" s="4" t="s">
        <v>10</v>
      </c>
      <c r="C7" s="5" t="n">
        <v>4.73389545083046</v>
      </c>
      <c r="D7" s="5" t="n">
        <v>2.93630176782608</v>
      </c>
      <c r="E7" s="5" t="n">
        <v>2.11707720160484</v>
      </c>
      <c r="F7" s="5" t="n">
        <f aca="false">SUM(C7:E7)</f>
        <v>9.78727442026138</v>
      </c>
      <c r="G7" s="5" t="n">
        <f aca="false">(F7*100)/$F$24</f>
        <v>4.84785008958919</v>
      </c>
    </row>
    <row r="8" customFormat="false" ht="12.75" hidden="false" customHeight="false" outlineLevel="0" collapsed="false">
      <c r="A8" s="4" t="s">
        <v>19</v>
      </c>
      <c r="B8" s="4" t="s">
        <v>10</v>
      </c>
      <c r="C8" s="5" t="n">
        <v>1.61175739765167</v>
      </c>
      <c r="D8" s="5" t="n">
        <v>0.941845566034317</v>
      </c>
      <c r="E8" s="5" t="n">
        <v>2.65180689096451</v>
      </c>
      <c r="F8" s="5" t="n">
        <f aca="false">SUM(C8:E8)</f>
        <v>5.2054098546505</v>
      </c>
      <c r="G8" s="5" t="n">
        <f aca="false">(F8*100)/$F$24</f>
        <v>2.57835282292431</v>
      </c>
    </row>
    <row r="9" customFormat="false" ht="12.75" hidden="false" customHeight="false" outlineLevel="0" collapsed="false">
      <c r="A9" s="4" t="s">
        <v>30</v>
      </c>
      <c r="B9" s="4" t="s">
        <v>10</v>
      </c>
      <c r="C9" s="5" t="n">
        <v>4.93723973631859</v>
      </c>
      <c r="D9" s="5" t="n">
        <v>0.530309438705444</v>
      </c>
      <c r="E9" s="5" t="n">
        <v>1.6604326069355</v>
      </c>
      <c r="F9" s="5" t="n">
        <f aca="false">SUM(C9:E9)</f>
        <v>7.12798178195953</v>
      </c>
      <c r="G9" s="5" t="n">
        <f aca="false">(F9*100)/$F$24</f>
        <v>3.53064455296429</v>
      </c>
    </row>
    <row r="10" customFormat="false" ht="12.75" hidden="false" customHeight="false" outlineLevel="0" collapsed="false">
      <c r="A10" s="4" t="s">
        <v>32</v>
      </c>
      <c r="B10" s="4" t="s">
        <v>10</v>
      </c>
      <c r="C10" s="5" t="n">
        <v>2.57554975152016</v>
      </c>
      <c r="D10" s="5" t="n">
        <v>2.96065527200699</v>
      </c>
      <c r="E10" s="5" t="n">
        <v>4.89606747031212</v>
      </c>
      <c r="F10" s="5" t="n">
        <f aca="false">SUM(C10:E10)</f>
        <v>10.4322724938393</v>
      </c>
      <c r="G10" s="5" t="n">
        <f aca="false">(F10*100)/$F$24</f>
        <v>5.16733167705814</v>
      </c>
    </row>
    <row r="11" customFormat="false" ht="12.75" hidden="false" customHeight="false" outlineLevel="0" collapsed="false">
      <c r="A11" s="4" t="s">
        <v>17</v>
      </c>
      <c r="B11" s="4" t="s">
        <v>18</v>
      </c>
      <c r="C11" s="5" t="n">
        <v>3.07096365094185</v>
      </c>
      <c r="D11" s="5" t="n">
        <v>4.30363720655441</v>
      </c>
      <c r="E11" s="5" t="n">
        <v>2.00445076823235</v>
      </c>
      <c r="F11" s="5" t="n">
        <f aca="false">SUM(C11:E11)</f>
        <v>9.37905162572861</v>
      </c>
      <c r="G11" s="5" t="n">
        <f aca="false">(F11*100)/$F$24</f>
        <v>4.64564845243562</v>
      </c>
    </row>
    <row r="12" customFormat="false" ht="12.75" hidden="false" customHeight="false" outlineLevel="0" collapsed="false">
      <c r="A12" s="4" t="s">
        <v>24</v>
      </c>
      <c r="B12" s="4" t="s">
        <v>18</v>
      </c>
      <c r="C12" s="5" t="n">
        <v>5.06212258338928</v>
      </c>
      <c r="D12" s="5" t="n">
        <v>0.649465829133987</v>
      </c>
      <c r="E12" s="5" t="n">
        <v>4.977798640728</v>
      </c>
      <c r="F12" s="5" t="n">
        <f aca="false">SUM(C12:E12)</f>
        <v>10.6893870532513</v>
      </c>
      <c r="G12" s="5" t="n">
        <f aca="false">(F12*100)/$F$24</f>
        <v>5.29468611572595</v>
      </c>
    </row>
    <row r="13" customFormat="false" ht="12.75" hidden="false" customHeight="false" outlineLevel="0" collapsed="false">
      <c r="A13" s="4" t="s">
        <v>15</v>
      </c>
      <c r="B13" s="4" t="s">
        <v>16</v>
      </c>
      <c r="C13" s="5" t="n">
        <v>3.01036673784256</v>
      </c>
      <c r="D13" s="5" t="n">
        <v>0.952255338430405</v>
      </c>
      <c r="E13" s="5" t="n">
        <v>1.68936419487</v>
      </c>
      <c r="F13" s="5" t="n">
        <f aca="false">SUM(C13:E13)</f>
        <v>5.65198627114296</v>
      </c>
      <c r="G13" s="5" t="n">
        <f aca="false">(F13*100)/$F$24</f>
        <v>2.79955184399392</v>
      </c>
    </row>
    <row r="14" customFormat="false" ht="12.75" hidden="false" customHeight="false" outlineLevel="0" collapsed="false">
      <c r="A14" s="4" t="s">
        <v>11</v>
      </c>
      <c r="B14" s="4" t="s">
        <v>12</v>
      </c>
      <c r="C14" s="5" t="n">
        <v>3.61701774597168</v>
      </c>
      <c r="D14" s="5" t="n">
        <v>5.7716455757618</v>
      </c>
      <c r="E14" s="5" t="n">
        <v>1.00066369771957</v>
      </c>
      <c r="F14" s="5" t="n">
        <f aca="false">SUM(C14:E14)</f>
        <v>10.389327019453</v>
      </c>
      <c r="G14" s="5" t="n">
        <f aca="false">(F14*100)/$F$24</f>
        <v>5.14605984867049</v>
      </c>
    </row>
    <row r="15" customFormat="false" ht="12.75" hidden="false" customHeight="false" outlineLevel="0" collapsed="false">
      <c r="A15" s="4" t="s">
        <v>23</v>
      </c>
      <c r="B15" s="4" t="s">
        <v>12</v>
      </c>
      <c r="C15" s="5" t="n">
        <v>3.89470139145851</v>
      </c>
      <c r="D15" s="5" t="n">
        <v>2.52932339906693</v>
      </c>
      <c r="E15" s="5" t="n">
        <v>3.86169394850731</v>
      </c>
      <c r="F15" s="5" t="n">
        <f aca="false">SUM(C15:E15)</f>
        <v>10.2857187390327</v>
      </c>
      <c r="G15" s="5" t="n">
        <f aca="false">(F15*100)/$F$24</f>
        <v>5.09474041182319</v>
      </c>
    </row>
    <row r="16" customFormat="false" ht="12.75" hidden="false" customHeight="false" outlineLevel="0" collapsed="false">
      <c r="A16" s="4" t="s">
        <v>33</v>
      </c>
      <c r="B16" s="4" t="s">
        <v>12</v>
      </c>
      <c r="C16" s="5" t="n">
        <v>3.22389459609985</v>
      </c>
      <c r="D16" s="5" t="n">
        <v>5.11947205662727</v>
      </c>
      <c r="E16" s="5" t="n">
        <v>2.95181316137314</v>
      </c>
      <c r="F16" s="5" t="n">
        <f aca="false">SUM(C16:E16)</f>
        <v>11.2951798141003</v>
      </c>
      <c r="G16" s="5" t="n">
        <f aca="false">(F16*100)/$F$24</f>
        <v>5.59474845829954</v>
      </c>
    </row>
    <row r="17" customFormat="false" ht="12.75" hidden="false" customHeight="false" outlineLevel="0" collapsed="false">
      <c r="A17" s="4" t="s">
        <v>34</v>
      </c>
      <c r="B17" s="4" t="s">
        <v>12</v>
      </c>
      <c r="C17" s="5" t="n">
        <v>5.42881938815117</v>
      </c>
      <c r="D17" s="5" t="n">
        <v>1.4819620847702</v>
      </c>
      <c r="E17" s="5" t="n">
        <v>1.15129986405373</v>
      </c>
      <c r="F17" s="5" t="n">
        <f aca="false">SUM(C17:E17)</f>
        <v>8.0620813369751</v>
      </c>
      <c r="G17" s="5" t="n">
        <f aca="false">(F17*100)/$F$24</f>
        <v>3.99332439793655</v>
      </c>
    </row>
    <row r="18" customFormat="false" ht="12.75" hidden="false" customHeight="false" outlineLevel="0" collapsed="false">
      <c r="A18" s="4" t="s">
        <v>28</v>
      </c>
      <c r="B18" s="4" t="s">
        <v>29</v>
      </c>
      <c r="C18" s="5" t="n">
        <v>4.85974538326263</v>
      </c>
      <c r="D18" s="5" t="n">
        <v>5.75086012482643</v>
      </c>
      <c r="E18" s="5" t="n">
        <v>2.31582766771317</v>
      </c>
      <c r="F18" s="5" t="n">
        <f aca="false">SUM(C18:E18)</f>
        <v>12.9264331758022</v>
      </c>
      <c r="G18" s="5" t="n">
        <f aca="false">(F18*100)/$F$24</f>
        <v>6.40274376078115</v>
      </c>
    </row>
    <row r="19" customFormat="false" ht="12.75" hidden="false" customHeight="false" outlineLevel="0" collapsed="false">
      <c r="A19" s="4" t="s">
        <v>13</v>
      </c>
      <c r="B19" s="4" t="s">
        <v>14</v>
      </c>
      <c r="C19" s="5" t="n">
        <v>5.76615449786186</v>
      </c>
      <c r="D19" s="5" t="n">
        <v>0.518296599388123</v>
      </c>
      <c r="E19" s="5" t="n">
        <v>3.89727678894997</v>
      </c>
      <c r="F19" s="5" t="n">
        <f aca="false">SUM(C19:E19)</f>
        <v>10.1817278862</v>
      </c>
      <c r="G19" s="5" t="n">
        <f aca="false">(F19*100)/$F$24</f>
        <v>5.04323147853138</v>
      </c>
    </row>
    <row r="20" customFormat="false" ht="12.75" hidden="false" customHeight="false" outlineLevel="0" collapsed="false">
      <c r="A20" s="4" t="s">
        <v>20</v>
      </c>
      <c r="B20" s="4" t="s">
        <v>14</v>
      </c>
      <c r="C20" s="5" t="n">
        <v>4.95249542593956</v>
      </c>
      <c r="D20" s="5" t="n">
        <v>5.66496229171753</v>
      </c>
      <c r="E20" s="5" t="n">
        <v>0.965214282274246</v>
      </c>
      <c r="F20" s="5" t="n">
        <f aca="false">SUM(C20:E20)</f>
        <v>11.5826719999313</v>
      </c>
      <c r="G20" s="5" t="n">
        <f aca="false">(F20*100)/$F$24</f>
        <v>5.73714959665448</v>
      </c>
    </row>
    <row r="21" customFormat="false" ht="12.75" hidden="false" customHeight="false" outlineLevel="0" collapsed="false">
      <c r="A21" s="4" t="s">
        <v>27</v>
      </c>
      <c r="B21" s="4" t="s">
        <v>14</v>
      </c>
      <c r="C21" s="5" t="n">
        <v>5.46722415089607</v>
      </c>
      <c r="D21" s="5" t="n">
        <v>5.23326390981674</v>
      </c>
      <c r="E21" s="5" t="n">
        <v>5.11034604907036</v>
      </c>
      <c r="F21" s="5" t="n">
        <f aca="false">SUM(C21:E21)</f>
        <v>15.8108341097832</v>
      </c>
      <c r="G21" s="5" t="n">
        <f aca="false">(F21*100)/$F$24</f>
        <v>7.83145033686969</v>
      </c>
    </row>
    <row r="22" customFormat="false" ht="12.75" hidden="false" customHeight="false" outlineLevel="0" collapsed="false">
      <c r="A22" s="4" t="s">
        <v>31</v>
      </c>
      <c r="B22" s="4" t="s">
        <v>14</v>
      </c>
      <c r="C22" s="5" t="n">
        <v>1.19831627607346</v>
      </c>
      <c r="D22" s="5" t="n">
        <v>5.83115574717522</v>
      </c>
      <c r="E22" s="5" t="n">
        <v>1.09941589832306</v>
      </c>
      <c r="F22" s="5" t="n">
        <f aca="false">SUM(C22:E22)</f>
        <v>8.12888792157173</v>
      </c>
      <c r="G22" s="5" t="n">
        <f aca="false">(F22*100)/$F$24</f>
        <v>4.02641515366844</v>
      </c>
    </row>
    <row r="23" customFormat="false" ht="12.75" hidden="false" customHeight="false" outlineLevel="0" collapsed="false">
      <c r="A23" s="4" t="s">
        <v>35</v>
      </c>
      <c r="B23" s="4" t="s">
        <v>14</v>
      </c>
      <c r="C23" s="5" t="n">
        <v>5.31323891878128</v>
      </c>
      <c r="D23" s="5" t="n">
        <v>0.848814576864243</v>
      </c>
      <c r="E23" s="5" t="n">
        <v>3.58415913581848</v>
      </c>
      <c r="F23" s="5" t="n">
        <f aca="false">SUM(C23:E23)</f>
        <v>9.74621263146401</v>
      </c>
      <c r="G23" s="5" t="n">
        <f aca="false">(F23*100)/$F$24</f>
        <v>4.82751129168157</v>
      </c>
    </row>
    <row r="24" customFormat="false" ht="12.75" hidden="false" customHeight="false" outlineLevel="0" collapsed="false">
      <c r="F24" s="6" t="n">
        <f aca="false">SUM(F4:F23)</f>
        <v>201.888966023922</v>
      </c>
    </row>
    <row r="28" customFormat="false" ht="20.25" hidden="false" customHeight="false" outlineLevel="0" collapsed="false">
      <c r="A28" s="10" t="s">
        <v>42</v>
      </c>
      <c r="B28" s="10"/>
      <c r="C28" s="10"/>
      <c r="D28" s="10"/>
      <c r="E28" s="10"/>
      <c r="F28" s="10"/>
      <c r="G28" s="10"/>
    </row>
    <row r="29" customFormat="false" ht="12.75" hidden="false" customHeight="true" outlineLevel="0" collapsed="false">
      <c r="A29" s="2" t="s">
        <v>1</v>
      </c>
      <c r="B29" s="2" t="s">
        <v>2</v>
      </c>
      <c r="C29" s="3" t="s">
        <v>3</v>
      </c>
      <c r="D29" s="3"/>
      <c r="E29" s="3"/>
      <c r="F29" s="2" t="s">
        <v>4</v>
      </c>
      <c r="G29" s="2" t="s">
        <v>5</v>
      </c>
    </row>
    <row r="30" customFormat="false" ht="25.5" hidden="false" customHeight="false" outlineLevel="0" collapsed="false">
      <c r="A30" s="2"/>
      <c r="B30" s="2"/>
      <c r="C30" s="2" t="s">
        <v>6</v>
      </c>
      <c r="D30" s="2" t="s">
        <v>7</v>
      </c>
      <c r="E30" s="2" t="s">
        <v>8</v>
      </c>
      <c r="F30" s="2"/>
      <c r="G30" s="2"/>
    </row>
    <row r="31" customFormat="false" ht="12.75" hidden="false" customHeight="false" outlineLevel="0" collapsed="false">
      <c r="A31" s="4" t="s">
        <v>27</v>
      </c>
      <c r="B31" s="4" t="s">
        <v>14</v>
      </c>
      <c r="C31" s="5" t="n">
        <v>5.46722415089607</v>
      </c>
      <c r="D31" s="5" t="n">
        <v>5.23326390981674</v>
      </c>
      <c r="E31" s="5" t="n">
        <v>5.11034604907036</v>
      </c>
      <c r="F31" s="5" t="n">
        <f aca="false">SUM(C31:E31)</f>
        <v>15.8108341097832</v>
      </c>
      <c r="G31" s="5" t="n">
        <f aca="false">(F31*100)/$F$24</f>
        <v>7.83145033686969</v>
      </c>
    </row>
    <row r="32" customFormat="false" ht="12.75" hidden="false" customHeight="false" outlineLevel="0" collapsed="false">
      <c r="A32" s="4" t="s">
        <v>21</v>
      </c>
      <c r="B32" s="4" t="s">
        <v>22</v>
      </c>
      <c r="C32" s="5" t="n">
        <v>5.90775054693222</v>
      </c>
      <c r="D32" s="5" t="n">
        <v>3.08151504397392</v>
      </c>
      <c r="E32" s="5" t="n">
        <v>5.46235167980194</v>
      </c>
      <c r="F32" s="5" t="n">
        <f aca="false">SUM(C32:E32)</f>
        <v>14.4516172707081</v>
      </c>
      <c r="G32" s="5" t="n">
        <f aca="false">(F32*100)/$F$24</f>
        <v>7.15820064628777</v>
      </c>
    </row>
    <row r="33" customFormat="false" ht="12.75" hidden="false" customHeight="false" outlineLevel="0" collapsed="false">
      <c r="A33" s="4" t="s">
        <v>28</v>
      </c>
      <c r="B33" s="4" t="s">
        <v>29</v>
      </c>
      <c r="C33" s="5" t="n">
        <v>4.85974538326263</v>
      </c>
      <c r="D33" s="5" t="n">
        <v>5.75086012482643</v>
      </c>
      <c r="E33" s="5" t="n">
        <v>2.31582766771317</v>
      </c>
      <c r="F33" s="5" t="n">
        <f aca="false">SUM(C33:E33)</f>
        <v>12.9264331758022</v>
      </c>
      <c r="G33" s="5" t="n">
        <f aca="false">(F33*100)/$F$24</f>
        <v>6.40274376078115</v>
      </c>
    </row>
    <row r="34" customFormat="false" ht="12.75" hidden="false" customHeight="false" outlineLevel="0" collapsed="false">
      <c r="A34" s="4" t="s">
        <v>25</v>
      </c>
      <c r="B34" s="4" t="s">
        <v>22</v>
      </c>
      <c r="C34" s="5" t="n">
        <v>3.25296255946159</v>
      </c>
      <c r="D34" s="5" t="n">
        <v>4.55323374271393</v>
      </c>
      <c r="E34" s="5" t="n">
        <v>5.05638137459755</v>
      </c>
      <c r="F34" s="5" t="n">
        <f aca="false">SUM(C34:E34)</f>
        <v>12.8625776767731</v>
      </c>
      <c r="G34" s="5" t="n">
        <f aca="false">(F34*100)/$F$24</f>
        <v>6.37111474197603</v>
      </c>
    </row>
    <row r="35" customFormat="false" ht="12.75" hidden="false" customHeight="false" outlineLevel="0" collapsed="false">
      <c r="A35" s="4" t="s">
        <v>20</v>
      </c>
      <c r="B35" s="4" t="s">
        <v>14</v>
      </c>
      <c r="C35" s="5" t="n">
        <v>4.95249542593956</v>
      </c>
      <c r="D35" s="5" t="n">
        <v>5.66496229171753</v>
      </c>
      <c r="E35" s="5" t="n">
        <v>0.965214282274246</v>
      </c>
      <c r="F35" s="5" t="n">
        <f aca="false">SUM(C35:E35)</f>
        <v>11.5826719999313</v>
      </c>
      <c r="G35" s="5" t="n">
        <f aca="false">(F35*100)/$F$24</f>
        <v>5.73714959665448</v>
      </c>
    </row>
    <row r="36" customFormat="false" ht="12.75" hidden="false" customHeight="false" outlineLevel="0" collapsed="false">
      <c r="A36" s="4" t="s">
        <v>33</v>
      </c>
      <c r="B36" s="4" t="s">
        <v>12</v>
      </c>
      <c r="C36" s="5" t="n">
        <v>3.22389459609985</v>
      </c>
      <c r="D36" s="5" t="n">
        <v>5.11947205662727</v>
      </c>
      <c r="E36" s="5" t="n">
        <v>2.95181316137314</v>
      </c>
      <c r="F36" s="5" t="n">
        <f aca="false">SUM(C36:E36)</f>
        <v>11.2951798141003</v>
      </c>
      <c r="G36" s="5" t="n">
        <f aca="false">(F36*100)/$F$24</f>
        <v>5.59474845829954</v>
      </c>
    </row>
    <row r="37" customFormat="false" ht="12.75" hidden="false" customHeight="false" outlineLevel="0" collapsed="false">
      <c r="A37" s="4" t="s">
        <v>24</v>
      </c>
      <c r="B37" s="4" t="s">
        <v>18</v>
      </c>
      <c r="C37" s="5" t="n">
        <v>5.06212258338928</v>
      </c>
      <c r="D37" s="5" t="n">
        <v>0.649465829133987</v>
      </c>
      <c r="E37" s="5" t="n">
        <v>4.977798640728</v>
      </c>
      <c r="F37" s="5" t="n">
        <f aca="false">SUM(C37:E37)</f>
        <v>10.6893870532513</v>
      </c>
      <c r="G37" s="5" t="n">
        <f aca="false">(F37*100)/$F$24</f>
        <v>5.29468611572595</v>
      </c>
    </row>
    <row r="38" customFormat="false" ht="12.75" hidden="false" customHeight="false" outlineLevel="0" collapsed="false">
      <c r="A38" s="4" t="s">
        <v>32</v>
      </c>
      <c r="B38" s="4" t="s">
        <v>10</v>
      </c>
      <c r="C38" s="5" t="n">
        <v>2.57554975152016</v>
      </c>
      <c r="D38" s="5" t="n">
        <v>2.96065527200699</v>
      </c>
      <c r="E38" s="5" t="n">
        <v>4.89606747031212</v>
      </c>
      <c r="F38" s="5" t="n">
        <f aca="false">SUM(C38:E38)</f>
        <v>10.4322724938393</v>
      </c>
      <c r="G38" s="5" t="n">
        <f aca="false">(F38*100)/$F$24</f>
        <v>5.16733167705814</v>
      </c>
    </row>
    <row r="39" customFormat="false" ht="12.75" hidden="false" customHeight="false" outlineLevel="0" collapsed="false">
      <c r="A39" s="4" t="s">
        <v>11</v>
      </c>
      <c r="B39" s="4" t="s">
        <v>12</v>
      </c>
      <c r="C39" s="5" t="n">
        <v>3.61701774597168</v>
      </c>
      <c r="D39" s="5" t="n">
        <v>5.7716455757618</v>
      </c>
      <c r="E39" s="5" t="n">
        <v>1.00066369771957</v>
      </c>
      <c r="F39" s="5" t="n">
        <f aca="false">SUM(C39:E39)</f>
        <v>10.389327019453</v>
      </c>
      <c r="G39" s="5" t="n">
        <f aca="false">(F39*100)/$F$24</f>
        <v>5.14605984867049</v>
      </c>
    </row>
    <row r="40" customFormat="false" ht="12.75" hidden="false" customHeight="false" outlineLevel="0" collapsed="false">
      <c r="A40" s="4" t="s">
        <v>23</v>
      </c>
      <c r="B40" s="4" t="s">
        <v>12</v>
      </c>
      <c r="C40" s="5" t="n">
        <v>3.89470139145851</v>
      </c>
      <c r="D40" s="5" t="n">
        <v>2.52932339906693</v>
      </c>
      <c r="E40" s="5" t="n">
        <v>3.86169394850731</v>
      </c>
      <c r="F40" s="5" t="n">
        <f aca="false">SUM(C40:E40)</f>
        <v>10.2857187390327</v>
      </c>
      <c r="G40" s="5" t="n">
        <f aca="false">(F40*100)/$F$24</f>
        <v>5.09474041182319</v>
      </c>
    </row>
    <row r="41" customFormat="false" ht="12.75" hidden="false" customHeight="false" outlineLevel="0" collapsed="false">
      <c r="A41" s="4" t="s">
        <v>13</v>
      </c>
      <c r="B41" s="4" t="s">
        <v>14</v>
      </c>
      <c r="C41" s="5" t="n">
        <v>5.76615449786186</v>
      </c>
      <c r="D41" s="5" t="n">
        <v>0.518296599388123</v>
      </c>
      <c r="E41" s="5" t="n">
        <v>3.89727678894997</v>
      </c>
      <c r="F41" s="5" t="n">
        <f aca="false">SUM(C41:E41)</f>
        <v>10.1817278862</v>
      </c>
      <c r="G41" s="5" t="n">
        <f aca="false">(F41*100)/$F$24</f>
        <v>5.04323147853138</v>
      </c>
    </row>
    <row r="42" customFormat="false" ht="12.75" hidden="false" customHeight="false" outlineLevel="0" collapsed="false">
      <c r="A42" s="4" t="s">
        <v>9</v>
      </c>
      <c r="B42" s="4" t="s">
        <v>10</v>
      </c>
      <c r="C42" s="5" t="n">
        <v>4.73389545083046</v>
      </c>
      <c r="D42" s="5" t="n">
        <v>2.93630176782608</v>
      </c>
      <c r="E42" s="5" t="n">
        <v>2.11707720160484</v>
      </c>
      <c r="F42" s="5" t="n">
        <f aca="false">SUM(C42:E42)</f>
        <v>9.78727442026138</v>
      </c>
      <c r="G42" s="5" t="n">
        <f aca="false">(F42*100)/$F$24</f>
        <v>4.84785008958919</v>
      </c>
    </row>
    <row r="43" customFormat="false" ht="12.75" hidden="false" customHeight="false" outlineLevel="0" collapsed="false">
      <c r="A43" s="4" t="s">
        <v>35</v>
      </c>
      <c r="B43" s="4" t="s">
        <v>14</v>
      </c>
      <c r="C43" s="5" t="n">
        <v>5.31323891878128</v>
      </c>
      <c r="D43" s="5" t="n">
        <v>0.848814576864243</v>
      </c>
      <c r="E43" s="5" t="n">
        <v>3.58415913581848</v>
      </c>
      <c r="F43" s="5" t="n">
        <f aca="false">SUM(C43:E43)</f>
        <v>9.74621263146401</v>
      </c>
      <c r="G43" s="5" t="n">
        <f aca="false">(F43*100)/$F$24</f>
        <v>4.82751129168157</v>
      </c>
    </row>
    <row r="44" customFormat="false" ht="12.75" hidden="false" customHeight="false" outlineLevel="0" collapsed="false">
      <c r="A44" s="4" t="s">
        <v>17</v>
      </c>
      <c r="B44" s="4" t="s">
        <v>18</v>
      </c>
      <c r="C44" s="5" t="n">
        <v>3.07096365094185</v>
      </c>
      <c r="D44" s="5" t="n">
        <v>4.30363720655441</v>
      </c>
      <c r="E44" s="5" t="n">
        <v>2.00445076823235</v>
      </c>
      <c r="F44" s="5" t="n">
        <f aca="false">SUM(C44:E44)</f>
        <v>9.37905162572861</v>
      </c>
      <c r="G44" s="5" t="n">
        <f aca="false">(F44*100)/$F$24</f>
        <v>4.64564845243562</v>
      </c>
    </row>
    <row r="45" customFormat="false" ht="12.75" hidden="false" customHeight="false" outlineLevel="0" collapsed="false">
      <c r="A45" s="4" t="s">
        <v>31</v>
      </c>
      <c r="B45" s="4" t="s">
        <v>14</v>
      </c>
      <c r="C45" s="5" t="n">
        <v>1.19831627607346</v>
      </c>
      <c r="D45" s="5" t="n">
        <v>5.83115574717522</v>
      </c>
      <c r="E45" s="5" t="n">
        <v>1.09941589832306</v>
      </c>
      <c r="F45" s="5" t="n">
        <f aca="false">SUM(C45:E45)</f>
        <v>8.12888792157173</v>
      </c>
      <c r="G45" s="5" t="n">
        <f aca="false">(F45*100)/$F$24</f>
        <v>4.02641515366844</v>
      </c>
    </row>
    <row r="46" customFormat="false" ht="12.75" hidden="false" customHeight="false" outlineLevel="0" collapsed="false">
      <c r="A46" s="4" t="s">
        <v>34</v>
      </c>
      <c r="B46" s="4" t="s">
        <v>12</v>
      </c>
      <c r="C46" s="5" t="n">
        <v>5.42881938815117</v>
      </c>
      <c r="D46" s="5" t="n">
        <v>1.4819620847702</v>
      </c>
      <c r="E46" s="5" t="n">
        <v>1.15129986405373</v>
      </c>
      <c r="F46" s="5" t="n">
        <f aca="false">SUM(C46:E46)</f>
        <v>8.0620813369751</v>
      </c>
      <c r="G46" s="5" t="n">
        <f aca="false">(F46*100)/$F$24</f>
        <v>3.99332439793655</v>
      </c>
    </row>
    <row r="47" customFormat="false" ht="12.75" hidden="false" customHeight="false" outlineLevel="0" collapsed="false">
      <c r="A47" s="4" t="s">
        <v>26</v>
      </c>
      <c r="B47" s="4" t="s">
        <v>22</v>
      </c>
      <c r="C47" s="5" t="n">
        <v>0.991304934024811</v>
      </c>
      <c r="D47" s="5" t="n">
        <v>5.38468489050865</v>
      </c>
      <c r="E47" s="5" t="n">
        <v>1.51634311676025</v>
      </c>
      <c r="F47" s="5" t="n">
        <f aca="false">SUM(C47:E47)</f>
        <v>7.89233294129372</v>
      </c>
      <c r="G47" s="5" t="n">
        <f aca="false">(F47*100)/$F$24</f>
        <v>3.90924432212831</v>
      </c>
    </row>
    <row r="48" customFormat="false" ht="12.75" hidden="false" customHeight="false" outlineLevel="0" collapsed="false">
      <c r="A48" s="4" t="s">
        <v>30</v>
      </c>
      <c r="B48" s="4" t="s">
        <v>10</v>
      </c>
      <c r="C48" s="5" t="n">
        <v>4.93723973631859</v>
      </c>
      <c r="D48" s="5" t="n">
        <v>0.530309438705444</v>
      </c>
      <c r="E48" s="5" t="n">
        <v>1.6604326069355</v>
      </c>
      <c r="F48" s="5" t="n">
        <f aca="false">SUM(C48:E48)</f>
        <v>7.12798178195953</v>
      </c>
      <c r="G48" s="5" t="n">
        <f aca="false">(F48*100)/$F$24</f>
        <v>3.53064455296429</v>
      </c>
    </row>
    <row r="49" customFormat="false" ht="12.75" hidden="false" customHeight="false" outlineLevel="0" collapsed="false">
      <c r="A49" s="4" t="s">
        <v>15</v>
      </c>
      <c r="B49" s="4" t="s">
        <v>16</v>
      </c>
      <c r="C49" s="5" t="n">
        <v>3.01036673784256</v>
      </c>
      <c r="D49" s="5" t="n">
        <v>0.952255338430405</v>
      </c>
      <c r="E49" s="5" t="n">
        <v>1.68936419487</v>
      </c>
      <c r="F49" s="5" t="n">
        <f aca="false">SUM(C49:E49)</f>
        <v>5.65198627114296</v>
      </c>
      <c r="G49" s="5" t="n">
        <f aca="false">(F49*100)/$F$24</f>
        <v>2.79955184399392</v>
      </c>
    </row>
    <row r="50" customFormat="false" ht="12.75" hidden="false" customHeight="false" outlineLevel="0" collapsed="false">
      <c r="A50" s="4" t="s">
        <v>19</v>
      </c>
      <c r="B50" s="4" t="s">
        <v>10</v>
      </c>
      <c r="C50" s="5" t="n">
        <v>1.61175739765167</v>
      </c>
      <c r="D50" s="5" t="n">
        <v>0.941845566034317</v>
      </c>
      <c r="E50" s="5" t="n">
        <v>2.65180689096451</v>
      </c>
      <c r="F50" s="5" t="n">
        <f aca="false">SUM(C50:E50)</f>
        <v>5.2054098546505</v>
      </c>
      <c r="G50" s="5" t="n">
        <f aca="false">(F50*100)/$F$24</f>
        <v>2.57835282292431</v>
      </c>
    </row>
    <row r="51" customFormat="false" ht="12.75" hidden="false" customHeight="false" outlineLevel="0" collapsed="false">
      <c r="F51" s="6" t="n">
        <f aca="false">SUM(F31:F50)</f>
        <v>201.888966023922</v>
      </c>
    </row>
  </sheetData>
  <mergeCells count="12">
    <mergeCell ref="A1:G1"/>
    <mergeCell ref="A2:A3"/>
    <mergeCell ref="B2:B3"/>
    <mergeCell ref="C2:E2"/>
    <mergeCell ref="F2:F3"/>
    <mergeCell ref="G2:G3"/>
    <mergeCell ref="A28:G28"/>
    <mergeCell ref="A29:A30"/>
    <mergeCell ref="B29:B30"/>
    <mergeCell ref="C29:E29"/>
    <mergeCell ref="F29:F30"/>
    <mergeCell ref="G29:G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9.99"/>
    <col collapsed="false" customWidth="true" hidden="false" outlineLevel="0" max="5" min="4" style="0" width="10.13"/>
    <col collapsed="false" customWidth="true" hidden="false" outlineLevel="0" max="6" min="6" style="0" width="13.56"/>
    <col collapsed="false" customWidth="true" hidden="false" outlineLevel="0" max="7" min="7" style="0" width="12.7"/>
  </cols>
  <sheetData>
    <row r="1" customFormat="false" ht="23.2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2" t="s">
        <v>4</v>
      </c>
      <c r="G2" s="2" t="s">
        <v>5</v>
      </c>
    </row>
    <row r="3" customFormat="false" ht="12.75" hidden="true" customHeight="false" outlineLevel="0" collapsed="false">
      <c r="A3" s="2"/>
      <c r="B3" s="2"/>
      <c r="C3" s="2" t="s">
        <v>6</v>
      </c>
      <c r="D3" s="2" t="s">
        <v>7</v>
      </c>
      <c r="E3" s="2" t="s">
        <v>8</v>
      </c>
      <c r="F3" s="2"/>
      <c r="G3" s="2"/>
    </row>
    <row r="4" customFormat="false" ht="12.75" hidden="false" customHeight="false" outlineLevel="0" collapsed="false">
      <c r="A4" s="4" t="s">
        <v>9</v>
      </c>
      <c r="B4" s="4" t="s">
        <v>10</v>
      </c>
      <c r="C4" s="5" t="n">
        <v>4.73389545083046</v>
      </c>
      <c r="D4" s="5" t="n">
        <v>2.93630176782608</v>
      </c>
      <c r="E4" s="5" t="n">
        <v>2.11707720160484</v>
      </c>
      <c r="F4" s="5" t="n">
        <f aca="false">SUM(C4:E4)</f>
        <v>9.78727442026138</v>
      </c>
      <c r="G4" s="5" t="n">
        <f aca="false">(F4*100)/$F$24</f>
        <v>4.84785008958919</v>
      </c>
    </row>
    <row r="5" customFormat="false" ht="12.75" hidden="true" customHeight="false" outlineLevel="0" collapsed="false">
      <c r="A5" s="4" t="s">
        <v>11</v>
      </c>
      <c r="B5" s="4" t="s">
        <v>12</v>
      </c>
      <c r="C5" s="5" t="n">
        <v>3.61701774597168</v>
      </c>
      <c r="D5" s="5" t="n">
        <v>5.7716455757618</v>
      </c>
      <c r="E5" s="5" t="n">
        <v>1.00066369771957</v>
      </c>
      <c r="F5" s="5" t="n">
        <f aca="false">SUM(C5:E5)</f>
        <v>10.389327019453</v>
      </c>
      <c r="G5" s="5" t="n">
        <f aca="false">(F5*100)/$F$24</f>
        <v>5.14605984867049</v>
      </c>
    </row>
    <row r="6" customFormat="false" ht="12.75" hidden="true" customHeight="false" outlineLevel="0" collapsed="false">
      <c r="A6" s="4" t="s">
        <v>13</v>
      </c>
      <c r="B6" s="4" t="s">
        <v>14</v>
      </c>
      <c r="C6" s="5" t="n">
        <v>5.76615449786186</v>
      </c>
      <c r="D6" s="5" t="n">
        <v>0.518296599388123</v>
      </c>
      <c r="E6" s="5" t="n">
        <v>3.89727678894997</v>
      </c>
      <c r="F6" s="5" t="n">
        <f aca="false">SUM(C6:E6)</f>
        <v>10.1817278862</v>
      </c>
      <c r="G6" s="5" t="n">
        <f aca="false">(F6*100)/$F$24</f>
        <v>5.04323147853138</v>
      </c>
    </row>
    <row r="7" customFormat="false" ht="12.75" hidden="true" customHeight="false" outlineLevel="0" collapsed="false">
      <c r="A7" s="4" t="s">
        <v>15</v>
      </c>
      <c r="B7" s="4" t="s">
        <v>16</v>
      </c>
      <c r="C7" s="5" t="n">
        <v>3.01036673784256</v>
      </c>
      <c r="D7" s="5" t="n">
        <v>0.952255338430405</v>
      </c>
      <c r="E7" s="5" t="n">
        <v>1.68936419487</v>
      </c>
      <c r="F7" s="5" t="n">
        <f aca="false">SUM(C7:E7)</f>
        <v>5.65198627114296</v>
      </c>
      <c r="G7" s="5" t="n">
        <f aca="false">(F7*100)/$F$24</f>
        <v>2.79955184399392</v>
      </c>
    </row>
    <row r="8" customFormat="false" ht="12.75" hidden="true" customHeight="false" outlineLevel="0" collapsed="false">
      <c r="A8" s="4" t="s">
        <v>17</v>
      </c>
      <c r="B8" s="4" t="s">
        <v>18</v>
      </c>
      <c r="C8" s="5" t="n">
        <v>3.07096365094185</v>
      </c>
      <c r="D8" s="5" t="n">
        <v>4.30363720655441</v>
      </c>
      <c r="E8" s="5" t="n">
        <v>2.00445076823235</v>
      </c>
      <c r="F8" s="5" t="n">
        <f aca="false">SUM(C8:E8)</f>
        <v>9.37905162572861</v>
      </c>
      <c r="G8" s="5" t="n">
        <f aca="false">(F8*100)/$F$24</f>
        <v>4.64564845243562</v>
      </c>
    </row>
    <row r="9" customFormat="false" ht="12.75" hidden="false" customHeight="false" outlineLevel="0" collapsed="false">
      <c r="A9" s="4" t="s">
        <v>19</v>
      </c>
      <c r="B9" s="4" t="s">
        <v>10</v>
      </c>
      <c r="C9" s="5" t="n">
        <v>1.61175739765167</v>
      </c>
      <c r="D9" s="5" t="n">
        <v>0.941845566034317</v>
      </c>
      <c r="E9" s="5" t="n">
        <v>2.65180689096451</v>
      </c>
      <c r="F9" s="5" t="n">
        <f aca="false">SUM(C9:E9)</f>
        <v>5.2054098546505</v>
      </c>
      <c r="G9" s="5" t="n">
        <f aca="false">(F9*100)/$F$24</f>
        <v>2.57835282292431</v>
      </c>
    </row>
    <row r="10" customFormat="false" ht="12.75" hidden="true" customHeight="false" outlineLevel="0" collapsed="false">
      <c r="A10" s="4" t="s">
        <v>20</v>
      </c>
      <c r="B10" s="4" t="s">
        <v>14</v>
      </c>
      <c r="C10" s="5" t="n">
        <v>4.95249542593956</v>
      </c>
      <c r="D10" s="5" t="n">
        <v>5.66496229171753</v>
      </c>
      <c r="E10" s="5" t="n">
        <v>0.965214282274246</v>
      </c>
      <c r="F10" s="5" t="n">
        <f aca="false">SUM(C10:E10)</f>
        <v>11.5826719999313</v>
      </c>
      <c r="G10" s="5" t="n">
        <f aca="false">(F10*100)/$F$24</f>
        <v>5.73714959665448</v>
      </c>
    </row>
    <row r="11" customFormat="false" ht="12.75" hidden="true" customHeight="false" outlineLevel="0" collapsed="false">
      <c r="A11" s="4" t="s">
        <v>21</v>
      </c>
      <c r="B11" s="4" t="s">
        <v>22</v>
      </c>
      <c r="C11" s="5" t="n">
        <v>5.90775054693222</v>
      </c>
      <c r="D11" s="5" t="n">
        <v>3.08151504397392</v>
      </c>
      <c r="E11" s="5" t="n">
        <v>5.46235167980194</v>
      </c>
      <c r="F11" s="5" t="n">
        <f aca="false">SUM(C11:E11)</f>
        <v>14.4516172707081</v>
      </c>
      <c r="G11" s="5" t="n">
        <f aca="false">(F11*100)/$F$24</f>
        <v>7.15820064628777</v>
      </c>
    </row>
    <row r="12" customFormat="false" ht="12.75" hidden="true" customHeight="false" outlineLevel="0" collapsed="false">
      <c r="A12" s="4" t="s">
        <v>23</v>
      </c>
      <c r="B12" s="4" t="s">
        <v>12</v>
      </c>
      <c r="C12" s="5" t="n">
        <v>3.89470139145851</v>
      </c>
      <c r="D12" s="5" t="n">
        <v>2.52932339906693</v>
      </c>
      <c r="E12" s="5" t="n">
        <v>3.86169394850731</v>
      </c>
      <c r="F12" s="5" t="n">
        <f aca="false">SUM(C12:E12)</f>
        <v>10.2857187390327</v>
      </c>
      <c r="G12" s="5" t="n">
        <f aca="false">(F12*100)/$F$24</f>
        <v>5.09474041182319</v>
      </c>
    </row>
    <row r="13" customFormat="false" ht="12.75" hidden="true" customHeight="false" outlineLevel="0" collapsed="false">
      <c r="A13" s="4" t="s">
        <v>24</v>
      </c>
      <c r="B13" s="4" t="s">
        <v>18</v>
      </c>
      <c r="C13" s="5" t="n">
        <v>5.06212258338928</v>
      </c>
      <c r="D13" s="5" t="n">
        <v>0.649465829133987</v>
      </c>
      <c r="E13" s="5" t="n">
        <v>4.977798640728</v>
      </c>
      <c r="F13" s="5" t="n">
        <f aca="false">SUM(C13:E13)</f>
        <v>10.6893870532513</v>
      </c>
      <c r="G13" s="5" t="n">
        <f aca="false">(F13*100)/$F$24</f>
        <v>5.29468611572595</v>
      </c>
    </row>
    <row r="14" customFormat="false" ht="12.75" hidden="true" customHeight="false" outlineLevel="0" collapsed="false">
      <c r="A14" s="4" t="s">
        <v>25</v>
      </c>
      <c r="B14" s="4" t="s">
        <v>22</v>
      </c>
      <c r="C14" s="5" t="n">
        <v>3.25296255946159</v>
      </c>
      <c r="D14" s="5" t="n">
        <v>4.55323374271393</v>
      </c>
      <c r="E14" s="5" t="n">
        <v>5.05638137459755</v>
      </c>
      <c r="F14" s="5" t="n">
        <f aca="false">SUM(C14:E14)</f>
        <v>12.8625776767731</v>
      </c>
      <c r="G14" s="5" t="n">
        <f aca="false">(F14*100)/$F$24</f>
        <v>6.37111474197603</v>
      </c>
    </row>
    <row r="15" customFormat="false" ht="12.75" hidden="true" customHeight="false" outlineLevel="0" collapsed="false">
      <c r="A15" s="4" t="s">
        <v>26</v>
      </c>
      <c r="B15" s="4" t="s">
        <v>22</v>
      </c>
      <c r="C15" s="5" t="n">
        <v>0.991304934024811</v>
      </c>
      <c r="D15" s="5" t="n">
        <v>5.38468489050865</v>
      </c>
      <c r="E15" s="5" t="n">
        <v>1.51634311676025</v>
      </c>
      <c r="F15" s="5" t="n">
        <f aca="false">SUM(C15:E15)</f>
        <v>7.89233294129372</v>
      </c>
      <c r="G15" s="5" t="n">
        <f aca="false">(F15*100)/$F$24</f>
        <v>3.90924432212831</v>
      </c>
    </row>
    <row r="16" customFormat="false" ht="12.75" hidden="true" customHeight="false" outlineLevel="0" collapsed="false">
      <c r="A16" s="4" t="s">
        <v>27</v>
      </c>
      <c r="B16" s="4" t="s">
        <v>14</v>
      </c>
      <c r="C16" s="5" t="n">
        <v>5.46722415089607</v>
      </c>
      <c r="D16" s="5" t="n">
        <v>5.23326390981674</v>
      </c>
      <c r="E16" s="5" t="n">
        <v>5.11034604907036</v>
      </c>
      <c r="F16" s="5" t="n">
        <f aca="false">SUM(C16:E16)</f>
        <v>15.8108341097832</v>
      </c>
      <c r="G16" s="5" t="n">
        <f aca="false">(F16*100)/$F$24</f>
        <v>7.83145033686969</v>
      </c>
    </row>
    <row r="17" customFormat="false" ht="12.75" hidden="true" customHeight="false" outlineLevel="0" collapsed="false">
      <c r="A17" s="4" t="s">
        <v>28</v>
      </c>
      <c r="B17" s="4" t="s">
        <v>29</v>
      </c>
      <c r="C17" s="5" t="n">
        <v>4.85974538326263</v>
      </c>
      <c r="D17" s="5" t="n">
        <v>5.75086012482643</v>
      </c>
      <c r="E17" s="5" t="n">
        <v>2.31582766771317</v>
      </c>
      <c r="F17" s="5" t="n">
        <f aca="false">SUM(C17:E17)</f>
        <v>12.9264331758022</v>
      </c>
      <c r="G17" s="5" t="n">
        <f aca="false">(F17*100)/$F$24</f>
        <v>6.40274376078115</v>
      </c>
    </row>
    <row r="18" customFormat="false" ht="12.75" hidden="false" customHeight="false" outlineLevel="0" collapsed="false">
      <c r="A18" s="4" t="s">
        <v>30</v>
      </c>
      <c r="B18" s="4" t="s">
        <v>10</v>
      </c>
      <c r="C18" s="5" t="n">
        <v>4.93723973631859</v>
      </c>
      <c r="D18" s="5" t="n">
        <v>0.530309438705444</v>
      </c>
      <c r="E18" s="5" t="n">
        <v>1.6604326069355</v>
      </c>
      <c r="F18" s="5" t="n">
        <f aca="false">SUM(C18:E18)</f>
        <v>7.12798178195953</v>
      </c>
      <c r="G18" s="5" t="n">
        <f aca="false">(F18*100)/$F$24</f>
        <v>3.53064455296429</v>
      </c>
    </row>
    <row r="19" customFormat="false" ht="12.75" hidden="true" customHeight="false" outlineLevel="0" collapsed="false">
      <c r="A19" s="4" t="s">
        <v>31</v>
      </c>
      <c r="B19" s="4" t="s">
        <v>14</v>
      </c>
      <c r="C19" s="5" t="n">
        <v>1.19831627607346</v>
      </c>
      <c r="D19" s="5" t="n">
        <v>5.83115574717522</v>
      </c>
      <c r="E19" s="5" t="n">
        <v>1.09941589832306</v>
      </c>
      <c r="F19" s="5" t="n">
        <f aca="false">SUM(C19:E19)</f>
        <v>8.12888792157173</v>
      </c>
      <c r="G19" s="5" t="n">
        <f aca="false">(F19*100)/$F$24</f>
        <v>4.02641515366844</v>
      </c>
    </row>
    <row r="20" customFormat="false" ht="12.75" hidden="false" customHeight="false" outlineLevel="0" collapsed="false">
      <c r="A20" s="4" t="s">
        <v>32</v>
      </c>
      <c r="B20" s="4" t="s">
        <v>10</v>
      </c>
      <c r="C20" s="5" t="n">
        <v>2.57554975152016</v>
      </c>
      <c r="D20" s="5" t="n">
        <v>2.96065527200699</v>
      </c>
      <c r="E20" s="5" t="n">
        <v>4.89606747031212</v>
      </c>
      <c r="F20" s="5" t="n">
        <f aca="false">SUM(C20:E20)</f>
        <v>10.4322724938393</v>
      </c>
      <c r="G20" s="5" t="n">
        <f aca="false">(F20*100)/$F$24</f>
        <v>5.16733167705814</v>
      </c>
    </row>
    <row r="21" customFormat="false" ht="12.75" hidden="true" customHeight="false" outlineLevel="0" collapsed="false">
      <c r="A21" s="4" t="s">
        <v>33</v>
      </c>
      <c r="B21" s="4" t="s">
        <v>12</v>
      </c>
      <c r="C21" s="5" t="n">
        <v>3.22389459609985</v>
      </c>
      <c r="D21" s="5" t="n">
        <v>5.11947205662727</v>
      </c>
      <c r="E21" s="5" t="n">
        <v>2.95181316137314</v>
      </c>
      <c r="F21" s="5" t="n">
        <f aca="false">SUM(C21:E21)</f>
        <v>11.2951798141003</v>
      </c>
      <c r="G21" s="5" t="n">
        <f aca="false">(F21*100)/$F$24</f>
        <v>5.59474845829954</v>
      </c>
    </row>
    <row r="22" customFormat="false" ht="12.75" hidden="true" customHeight="false" outlineLevel="0" collapsed="false">
      <c r="A22" s="4" t="s">
        <v>34</v>
      </c>
      <c r="B22" s="4" t="s">
        <v>12</v>
      </c>
      <c r="C22" s="5" t="n">
        <v>5.42881938815117</v>
      </c>
      <c r="D22" s="5" t="n">
        <v>1.4819620847702</v>
      </c>
      <c r="E22" s="5" t="n">
        <v>1.15129986405373</v>
      </c>
      <c r="F22" s="5" t="n">
        <f aca="false">SUM(C22:E22)</f>
        <v>8.0620813369751</v>
      </c>
      <c r="G22" s="5" t="n">
        <f aca="false">(F22*100)/$F$24</f>
        <v>3.99332439793655</v>
      </c>
    </row>
    <row r="23" customFormat="false" ht="12.75" hidden="true" customHeight="false" outlineLevel="0" collapsed="false">
      <c r="A23" s="4" t="s">
        <v>35</v>
      </c>
      <c r="B23" s="4" t="s">
        <v>14</v>
      </c>
      <c r="C23" s="5" t="n">
        <v>5.31323891878128</v>
      </c>
      <c r="D23" s="5" t="n">
        <v>0.848814576864243</v>
      </c>
      <c r="E23" s="5" t="n">
        <v>3.58415913581848</v>
      </c>
      <c r="F23" s="5" t="n">
        <f aca="false">SUM(C23:E23)</f>
        <v>9.74621263146401</v>
      </c>
      <c r="G23" s="5" t="n">
        <f aca="false">(F23*100)/$F$24</f>
        <v>4.82751129168157</v>
      </c>
    </row>
    <row r="24" customFormat="false" ht="12.75" hidden="true" customHeight="false" outlineLevel="0" collapsed="false">
      <c r="F24" s="6" t="n">
        <f aca="false">SUM(F4:F23)</f>
        <v>201.888966023922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0" customFormat="false" ht="12.75" hidden="false" customHeight="false" outlineLevel="0" collapsed="false">
      <c r="A30" s="0" t="s">
        <v>47</v>
      </c>
    </row>
  </sheetData>
  <autoFilter ref="A2:G24">
    <filterColumn colId="1">
      <filters>
        <filter val="Железнодорожный"/>
      </filters>
    </filterColumn>
  </autoFilter>
  <mergeCells count="6">
    <mergeCell ref="A1:G1"/>
    <mergeCell ref="A2:A3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2:48:57Z</dcterms:created>
  <dc:creator>Кисленко</dc:creator>
  <dc:description/>
  <dc:language>en-US</dc:language>
  <cp:lastModifiedBy>Reanimator 98</cp:lastModifiedBy>
  <cp:lastPrinted>2001-04-02T13:24:07Z</cp:lastPrinted>
  <cp:revision>0</cp:revision>
  <dc:subject/>
  <dc:title/>
</cp:coreProperties>
</file>