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Календарь</t>
  </si>
  <si>
    <t xml:space="preserve">Сегодня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Год</t>
  </si>
  <si>
    <t xml:space="preserve">Январь</t>
  </si>
  <si>
    <t xml:space="preserve">Понедельник</t>
  </si>
  <si>
    <t xml:space="preserve">Месяц</t>
  </si>
  <si>
    <t xml:space="preserve">Февраль</t>
  </si>
  <si>
    <t xml:space="preserve">Вторник</t>
  </si>
  <si>
    <t xml:space="preserve">День</t>
  </si>
  <si>
    <t xml:space="preserve">Март</t>
  </si>
  <si>
    <t xml:space="preserve">Среда</t>
  </si>
  <si>
    <t xml:space="preserve">ДеньНед</t>
  </si>
  <si>
    <t xml:space="preserve">Апрель</t>
  </si>
  <si>
    <t xml:space="preserve">Четверг</t>
  </si>
  <si>
    <t xml:space="preserve">Вывести в календаре</t>
  </si>
  <si>
    <t xml:space="preserve">Май</t>
  </si>
  <si>
    <t xml:space="preserve">Пятница</t>
  </si>
  <si>
    <t xml:space="preserve">Июнь</t>
  </si>
  <si>
    <t xml:space="preserve">Суббота</t>
  </si>
  <si>
    <t xml:space="preserve">(пусто - текущий или введите 4-значный год)</t>
  </si>
  <si>
    <t xml:space="preserve">Июль</t>
  </si>
  <si>
    <t xml:space="preserve">Воскресенье</t>
  </si>
  <si>
    <t xml:space="preserve">(пусто - текущий или введите цифру 1-12)</t>
  </si>
  <si>
    <t xml:space="preserve">Количество дней между 2 датами</t>
  </si>
  <si>
    <t xml:space="preserve">Август</t>
  </si>
  <si>
    <t xml:space="preserve">День1</t>
  </si>
  <si>
    <t xml:space="preserve">Сентябрь</t>
  </si>
  <si>
    <t xml:space="preserve">Месяц1</t>
  </si>
  <si>
    <t xml:space="preserve">Октябрь</t>
  </si>
  <si>
    <t xml:space="preserve">Год1</t>
  </si>
  <si>
    <t xml:space="preserve">Ноябрь</t>
  </si>
  <si>
    <t xml:space="preserve">Декабрь</t>
  </si>
  <si>
    <t xml:space="preserve">День2</t>
  </si>
  <si>
    <t xml:space="preserve">Месяц2</t>
  </si>
  <si>
    <t xml:space="preserve">Год2</t>
  </si>
  <si>
    <t xml:space="preserve">Кдн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</xdr:row>
      <xdr:rowOff>152640</xdr:rowOff>
    </xdr:from>
    <xdr:to>
      <xdr:col>7</xdr:col>
      <xdr:colOff>150120</xdr:colOff>
      <xdr:row>18</xdr:row>
      <xdr:rowOff>19080</xdr:rowOff>
    </xdr:to>
    <xdr:sp>
      <xdr:nvSpPr>
        <xdr:cNvPr id="0" name="AutoShape 1"/>
        <xdr:cNvSpPr/>
      </xdr:nvSpPr>
      <xdr:spPr>
        <a:xfrm>
          <a:off x="170640" y="1609920"/>
          <a:ext cx="1806480" cy="1323720"/>
        </a:xfrm>
        <a:prstGeom prst="cloudCallout">
          <a:avLst>
            <a:gd name="adj1" fmla="val -43333"/>
            <a:gd name="adj2" fmla="val 651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ечный календарь и подсчет количества дней между 2 дат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480</xdr:colOff>
      <xdr:row>10</xdr:row>
      <xdr:rowOff>105120</xdr:rowOff>
    </xdr:from>
    <xdr:to>
      <xdr:col>20</xdr:col>
      <xdr:colOff>110160</xdr:colOff>
      <xdr:row>16</xdr:row>
      <xdr:rowOff>123840</xdr:rowOff>
    </xdr:to>
    <xdr:sp>
      <xdr:nvSpPr>
        <xdr:cNvPr id="1" name="AutoShape 2"/>
        <xdr:cNvSpPr/>
      </xdr:nvSpPr>
      <xdr:spPr>
        <a:xfrm>
          <a:off x="5402520" y="1724400"/>
          <a:ext cx="1698480" cy="990360"/>
        </a:xfrm>
        <a:prstGeom prst="cloudCallout">
          <a:avLst>
            <a:gd name="adj1" fmla="val -98236"/>
            <a:gd name="adj2" fmla="val -64421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ведите свои данные в ячейки, заполненные фоновым цве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3.7"/>
    <col collapsed="false" customWidth="true" hidden="false" outlineLevel="0" max="9" min="9" style="0" width="15.56"/>
    <col collapsed="false" customWidth="true" hidden="false" outlineLevel="0" max="10" min="10" style="0" width="13.7"/>
    <col collapsed="false" customWidth="true" hidden="true" outlineLevel="0" max="15" min="11" style="0" width="6.7"/>
    <col collapsed="false" customWidth="true" hidden="true" outlineLevel="0" max="16" min="16" style="0" width="4.85"/>
    <col collapsed="false" customWidth="true" hidden="false" outlineLevel="0" max="17" min="17" style="0" width="6.7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1" t="s">
        <v>1</v>
      </c>
      <c r="J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I2" s="3" t="s">
        <v>9</v>
      </c>
      <c r="J2" s="4" t="n">
        <f aca="true">YEAR(TODAY())</f>
        <v>2026</v>
      </c>
      <c r="K2" s="0" t="n">
        <v>1</v>
      </c>
      <c r="L2" s="0" t="s">
        <v>10</v>
      </c>
      <c r="M2" s="0" t="n">
        <v>31</v>
      </c>
      <c r="N2" s="0" t="n">
        <v>1</v>
      </c>
      <c r="O2" s="0" t="s">
        <v>11</v>
      </c>
      <c r="P2" s="0" t="n">
        <f aca="false">IF(MOD(J2,400)=0,1,IF(MOD(J2,100)=0,0,IF(MOD(J2,4)=0,1,0)))</f>
        <v>0</v>
      </c>
      <c r="Q2" s="0" t="str">
        <f aca="false">IF(P2=0,"(не високосный)","(високосный)")</f>
        <v>(не високосный)</v>
      </c>
    </row>
    <row r="3" customFormat="false" ht="12.75" hidden="false" customHeight="false" outlineLevel="0" collapsed="false">
      <c r="A3" s="5" t="str">
        <f aca="true">IF(WEEKDAY(DATE(IF($J$7="",YEAR(TODAY()),$J$7),IF($J$8="",MONTH(TODAY()),$J$8),1),2)=1,1,"")</f>
        <v/>
      </c>
      <c r="B3" s="5" t="str">
        <f aca="true">IF(WEEKDAY(DATE(IF($J$7="",YEAR(TODAY()),$J$7),IF($J$8="",MONTH(TODAY()),$J$8),1),2)=2,1,IF(A3="","",A3+1))</f>
        <v/>
      </c>
      <c r="C3" s="5" t="n">
        <f aca="true">IF(WEEKDAY(DATE(IF($J$7="",YEAR(TODAY()),$J$7),IF($J$8="",MONTH(TODAY()),$J$8),1),2)=3,1,IF(B3="","",B3+1))</f>
        <v>1</v>
      </c>
      <c r="D3" s="5" t="n">
        <f aca="true">IF(WEEKDAY(DATE(IF($J$7="",YEAR(TODAY()),$J$7),IF($J$8="",MONTH(TODAY()),$J$8),1),2)=4,1,IF(C3="","",C3+1))</f>
        <v>2</v>
      </c>
      <c r="E3" s="5" t="n">
        <f aca="true">IF(WEEKDAY(DATE(IF($J$7="",YEAR(TODAY()),$J$7),IF($J$8="",MONTH(TODAY()),$J$8),1),2)=5,1,IF(D3="","",D3+1))</f>
        <v>3</v>
      </c>
      <c r="F3" s="5" t="n">
        <f aca="true">IF(WEEKDAY(DATE(IF($J$7="",YEAR(TODAY()),$J$7),IF($J$8="",MONTH(TODAY()),$J$8),1),2)=6,1,IF(E3="","",E3+1))</f>
        <v>4</v>
      </c>
      <c r="G3" s="5" t="n">
        <f aca="true">IF(WEEKDAY(DATE(IF($J$7="",YEAR(TODAY()),$J$7),IF($J$8="",MONTH(TODAY()),$J$8),1),2)=7,1,IF(F3="","",F3+1))</f>
        <v>5</v>
      </c>
      <c r="I3" s="6" t="s">
        <v>12</v>
      </c>
      <c r="J3" s="7" t="str">
        <f aca="true">LOOKUP(MONTH(TODAY()),K2:K13,L2:L13)</f>
        <v>Июль</v>
      </c>
      <c r="K3" s="0" t="n">
        <v>2</v>
      </c>
      <c r="L3" s="0" t="s">
        <v>13</v>
      </c>
      <c r="M3" s="0" t="n">
        <f aca="false">IF(P2=0,28,29)</f>
        <v>28</v>
      </c>
      <c r="N3" s="0" t="n">
        <v>2</v>
      </c>
      <c r="O3" s="0" t="s">
        <v>14</v>
      </c>
    </row>
    <row r="4" customFormat="false" ht="12.75" hidden="false" customHeight="false" outlineLevel="0" collapsed="false">
      <c r="A4" s="5" t="n">
        <f aca="false">G3+1</f>
        <v>6</v>
      </c>
      <c r="B4" s="5" t="n">
        <f aca="false">A4+1</f>
        <v>7</v>
      </c>
      <c r="C4" s="5" t="n">
        <f aca="false">B4+1</f>
        <v>8</v>
      </c>
      <c r="D4" s="5" t="n">
        <f aca="false">C4+1</f>
        <v>9</v>
      </c>
      <c r="E4" s="5" t="n">
        <f aca="false">D4+1</f>
        <v>10</v>
      </c>
      <c r="F4" s="8" t="n">
        <f aca="false">E4+1</f>
        <v>11</v>
      </c>
      <c r="G4" s="8" t="n">
        <f aca="false">F4+1</f>
        <v>12</v>
      </c>
      <c r="I4" s="6" t="s">
        <v>15</v>
      </c>
      <c r="J4" s="7" t="n">
        <f aca="true">DAY(TODAY())</f>
        <v>30</v>
      </c>
      <c r="K4" s="0" t="n">
        <v>3</v>
      </c>
      <c r="L4" s="0" t="s">
        <v>16</v>
      </c>
      <c r="M4" s="0" t="n">
        <v>31</v>
      </c>
      <c r="N4" s="0" t="n">
        <v>3</v>
      </c>
      <c r="O4" s="0" t="s">
        <v>17</v>
      </c>
    </row>
    <row r="5" customFormat="false" ht="12.75" hidden="false" customHeight="false" outlineLevel="0" collapsed="false">
      <c r="A5" s="5" t="n">
        <f aca="false">G4+1</f>
        <v>13</v>
      </c>
      <c r="B5" s="5" t="n">
        <f aca="false">A5+1</f>
        <v>14</v>
      </c>
      <c r="C5" s="5" t="n">
        <f aca="false">B5+1</f>
        <v>15</v>
      </c>
      <c r="D5" s="5" t="n">
        <f aca="false">C5+1</f>
        <v>16</v>
      </c>
      <c r="E5" s="5" t="n">
        <f aca="false">D5+1</f>
        <v>17</v>
      </c>
      <c r="F5" s="8" t="n">
        <f aca="false">E5+1</f>
        <v>18</v>
      </c>
      <c r="G5" s="8" t="n">
        <f aca="false">F5+1</f>
        <v>19</v>
      </c>
      <c r="I5" s="9" t="s">
        <v>18</v>
      </c>
      <c r="J5" s="10" t="str">
        <f aca="true">LOOKUP(WEEKDAY(TODAY(),2),N2:N8,O2:O8)</f>
        <v>Четверг</v>
      </c>
      <c r="K5" s="0" t="n">
        <v>4</v>
      </c>
      <c r="L5" s="0" t="s">
        <v>19</v>
      </c>
      <c r="M5" s="0" t="n">
        <v>30</v>
      </c>
      <c r="N5" s="0" t="n">
        <v>4</v>
      </c>
      <c r="O5" s="0" t="s">
        <v>20</v>
      </c>
    </row>
    <row r="6" customFormat="false" ht="12.75" hidden="false" customHeight="false" outlineLevel="0" collapsed="false">
      <c r="A6" s="5" t="n">
        <f aca="false">G5+1</f>
        <v>20</v>
      </c>
      <c r="B6" s="5" t="n">
        <f aca="false">A6+1</f>
        <v>21</v>
      </c>
      <c r="C6" s="5" t="n">
        <f aca="false">B6+1</f>
        <v>22</v>
      </c>
      <c r="D6" s="5" t="n">
        <f aca="false">C6+1</f>
        <v>23</v>
      </c>
      <c r="E6" s="5" t="n">
        <f aca="false">D6+1</f>
        <v>24</v>
      </c>
      <c r="F6" s="8" t="n">
        <f aca="false">E6+1</f>
        <v>25</v>
      </c>
      <c r="G6" s="8" t="n">
        <f aca="false">F6+1</f>
        <v>26</v>
      </c>
      <c r="I6" s="11" t="s">
        <v>21</v>
      </c>
      <c r="J6" s="11"/>
      <c r="K6" s="0" t="n">
        <v>5</v>
      </c>
      <c r="L6" s="0" t="s">
        <v>22</v>
      </c>
      <c r="M6" s="0" t="n">
        <v>31</v>
      </c>
      <c r="N6" s="0" t="n">
        <v>5</v>
      </c>
      <c r="O6" s="0" t="s">
        <v>23</v>
      </c>
    </row>
    <row r="7" customFormat="false" ht="12.75" hidden="false" customHeight="false" outlineLevel="0" collapsed="false">
      <c r="A7" s="5" t="n">
        <f aca="true">IF(G6+1&gt;LOOKUP(MONTH(TODAY()),K2:K13,M2:M13),"",G6+1)</f>
        <v>27</v>
      </c>
      <c r="B7" s="5" t="n">
        <f aca="true">IF(A7="","",IF(A7+1&gt;LOOKUP(MONTH(TODAY()),$K$2:$K$13,$M$2:$M$13),"",A7+1))</f>
        <v>28</v>
      </c>
      <c r="C7" s="5" t="n">
        <f aca="true">IF(B7="","",IF(B7+1&gt;LOOKUP(MONTH(TODAY()),$K$2:$K$13,$M$2:$M$13),"",B7+1))</f>
        <v>29</v>
      </c>
      <c r="D7" s="5" t="n">
        <f aca="true">IF(C7="","",IF(C7+1&gt;LOOKUP(MONTH(TODAY()),$K$2:$K$13,$M$2:$M$13),"",C7+1))</f>
        <v>30</v>
      </c>
      <c r="E7" s="5" t="n">
        <f aca="true">IF(D7="","",IF(D7+1&gt;LOOKUP(MONTH(TODAY()),$K$2:$K$13,$M$2:$M$13),"",D7+1))</f>
        <v>31</v>
      </c>
      <c r="F7" s="5" t="str">
        <f aca="true">IF(E7="","",IF(E7+1&gt;LOOKUP(MONTH(TODAY()),$K$2:$K$13,$M$2:$M$13),"",E7+1))</f>
        <v/>
      </c>
      <c r="G7" s="5" t="str">
        <f aca="true">IF(F7="","",IF(F7+1&gt;LOOKUP(MONTH(TODAY()),$K$2:$K$13,$M$2:$M$13),"",F7+1))</f>
        <v/>
      </c>
      <c r="I7" s="12" t="s">
        <v>9</v>
      </c>
      <c r="J7" s="13"/>
      <c r="K7" s="0" t="n">
        <v>6</v>
      </c>
      <c r="L7" s="0" t="s">
        <v>24</v>
      </c>
      <c r="M7" s="0" t="n">
        <v>30</v>
      </c>
      <c r="N7" s="0" t="n">
        <v>6</v>
      </c>
      <c r="O7" s="0" t="s">
        <v>25</v>
      </c>
      <c r="Q7" s="0" t="s">
        <v>26</v>
      </c>
    </row>
    <row r="8" customFormat="false" ht="12.75" hidden="false" customHeight="false" outlineLevel="0" collapsed="false">
      <c r="A8" s="5" t="str">
        <f aca="true">IF(G7="","",IF(G7+1&gt;LOOKUP(MONTH(TODAY()),K2:K13,M2:M13),"",G7+1))</f>
        <v/>
      </c>
      <c r="B8" s="5" t="str">
        <f aca="true">IF(A8="","",IF(A8+1&gt;LOOKUP(MONTH(TODAY()),$K$2:$K$13,$M$2:$M$13),"",A8+1))</f>
        <v/>
      </c>
      <c r="C8" s="5" t="str">
        <f aca="true">IF(B8="","",IF(B8+1&gt;LOOKUP(MONTH(TODAY()),$K$2:$K$13,$M$2:$M$13),"",B8+1))</f>
        <v/>
      </c>
      <c r="D8" s="5" t="str">
        <f aca="true">IF(C8="","",IF(C8+1&gt;LOOKUP(MONTH(TODAY()),$K$2:$K$13,$M$2:$M$13),"",C8+1))</f>
        <v/>
      </c>
      <c r="E8" s="5" t="str">
        <f aca="true">IF(D8="","",IF(D8+1&gt;LOOKUP(MONTH(TODAY()),$K$2:$K$13,$M$2:$M$13),"",D8+1))</f>
        <v/>
      </c>
      <c r="F8" s="5" t="str">
        <f aca="true">IF(E8="","",IF(E8+1&gt;LOOKUP(MONTH(TODAY()),$K$2:$K$13,$M$2:$M$13),"",E8+1))</f>
        <v/>
      </c>
      <c r="G8" s="5" t="str">
        <f aca="true">IF(F8="","",IF(F8+1&gt;LOOKUP(MONTH(TODAY()),$K$2:$K$13,$M$2:$M$13),"",F8+1))</f>
        <v/>
      </c>
      <c r="I8" s="14" t="s">
        <v>12</v>
      </c>
      <c r="J8" s="15"/>
      <c r="K8" s="0" t="n">
        <v>7</v>
      </c>
      <c r="L8" s="0" t="s">
        <v>27</v>
      </c>
      <c r="M8" s="0" t="n">
        <v>31</v>
      </c>
      <c r="N8" s="0" t="n">
        <v>7</v>
      </c>
      <c r="O8" s="0" t="s">
        <v>28</v>
      </c>
      <c r="Q8" s="0" t="s">
        <v>29</v>
      </c>
    </row>
    <row r="9" customFormat="false" ht="12.75" hidden="false" customHeight="false" outlineLevel="0" collapsed="false">
      <c r="I9" s="16" t="s">
        <v>30</v>
      </c>
      <c r="J9" s="16"/>
      <c r="K9" s="0" t="n">
        <v>8</v>
      </c>
      <c r="L9" s="0" t="s">
        <v>31</v>
      </c>
      <c r="M9" s="0" t="n">
        <v>31</v>
      </c>
    </row>
    <row r="10" customFormat="false" ht="12.75" hidden="false" customHeight="false" outlineLevel="0" collapsed="false">
      <c r="I10" s="3" t="s">
        <v>32</v>
      </c>
      <c r="J10" s="13" t="n">
        <v>23</v>
      </c>
      <c r="K10" s="0" t="n">
        <v>9</v>
      </c>
      <c r="L10" s="0" t="s">
        <v>33</v>
      </c>
      <c r="M10" s="0" t="n">
        <v>30</v>
      </c>
    </row>
    <row r="11" customFormat="false" ht="12.75" hidden="false" customHeight="false" outlineLevel="0" collapsed="false">
      <c r="I11" s="6" t="s">
        <v>34</v>
      </c>
      <c r="J11" s="17" t="n">
        <v>5</v>
      </c>
      <c r="K11" s="0" t="n">
        <v>10</v>
      </c>
      <c r="L11" s="0" t="s">
        <v>35</v>
      </c>
      <c r="M11" s="0" t="n">
        <v>31</v>
      </c>
    </row>
    <row r="12" customFormat="false" ht="12.75" hidden="false" customHeight="false" outlineLevel="0" collapsed="false">
      <c r="I12" s="6" t="s">
        <v>36</v>
      </c>
      <c r="J12" s="17" t="n">
        <v>1971</v>
      </c>
      <c r="K12" s="0" t="n">
        <v>11</v>
      </c>
      <c r="L12" s="0" t="s">
        <v>37</v>
      </c>
      <c r="M12" s="0" t="n">
        <v>30</v>
      </c>
      <c r="R12" s="18"/>
    </row>
    <row r="13" customFormat="false" ht="12.75" hidden="false" customHeight="false" outlineLevel="0" collapsed="false">
      <c r="I13" s="6" t="s">
        <v>18</v>
      </c>
      <c r="J13" s="19" t="str">
        <f aca="false">LOOKUP(WEEKDAY(DATE(J12,J11,J10),2),$N$2:$N$8,$O$2:$O$8)</f>
        <v>Воскресенье</v>
      </c>
      <c r="K13" s="0" t="n">
        <v>12</v>
      </c>
      <c r="L13" s="0" t="s">
        <v>38</v>
      </c>
      <c r="M13" s="0" t="n">
        <v>31</v>
      </c>
    </row>
    <row r="14" customFormat="false" ht="12.75" hidden="false" customHeight="false" outlineLevel="0" collapsed="false">
      <c r="I14" s="6" t="s">
        <v>39</v>
      </c>
      <c r="J14" s="17" t="n">
        <v>2</v>
      </c>
    </row>
    <row r="15" customFormat="false" ht="12.75" hidden="false" customHeight="false" outlineLevel="0" collapsed="false">
      <c r="I15" s="6" t="s">
        <v>40</v>
      </c>
      <c r="J15" s="17" t="n">
        <v>3</v>
      </c>
    </row>
    <row r="16" customFormat="false" ht="12.75" hidden="false" customHeight="false" outlineLevel="0" collapsed="false">
      <c r="I16" s="6" t="s">
        <v>41</v>
      </c>
      <c r="J16" s="17" t="n">
        <v>2005</v>
      </c>
    </row>
    <row r="17" customFormat="false" ht="12.75" hidden="false" customHeight="false" outlineLevel="0" collapsed="false">
      <c r="I17" s="6" t="s">
        <v>18</v>
      </c>
      <c r="J17" s="19" t="str">
        <f aca="false">LOOKUP(WEEKDAY(DATE(J16,J15,J14),2),$N$2:$N$8,$O$2:$O$8)</f>
        <v>Среда</v>
      </c>
    </row>
    <row r="18" customFormat="false" ht="12.75" hidden="false" customHeight="false" outlineLevel="0" collapsed="false">
      <c r="I18" s="9" t="s">
        <v>42</v>
      </c>
      <c r="J18" s="20" t="n">
        <f aca="false">DATE(J16,J15,J14)-DATE(J12,J11,J10)+1</f>
        <v>12338</v>
      </c>
    </row>
  </sheetData>
  <sheetProtection sheet="true" password="cf7a" objects="true" scenarios="true"/>
  <mergeCells count="4">
    <mergeCell ref="A1:G1"/>
    <mergeCell ref="I1:J1"/>
    <mergeCell ref="I6:J6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исленко Н.П.</dc:creator>
  <dc:description/>
  <dc:language>en-US</dc:language>
  <cp:lastModifiedBy>Comp5</cp:lastModifiedBy>
  <dcterms:modified xsi:type="dcterms:W3CDTF">2005-03-02T08:15:18Z</dcterms:modified>
  <cp:revision>0</cp:revision>
  <dc:subject/>
  <dc:title/>
</cp:coreProperties>
</file>