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Зависимость скорости реакции от температуры</t>
  </si>
  <si>
    <t xml:space="preserve">T</t>
  </si>
  <si>
    <t xml:space="preserve">K1</t>
  </si>
  <si>
    <t xml:space="preserve">K2</t>
  </si>
  <si>
    <t xml:space="preserve">K3</t>
  </si>
  <si>
    <t xml:space="preserve">0,348292</t>
  </si>
  <si>
    <t xml:space="preserve">0,14797</t>
  </si>
  <si>
    <t xml:space="preserve">0,077991</t>
  </si>
  <si>
    <t xml:space="preserve">0,500000 </t>
  </si>
  <si>
    <t xml:space="preserve">0,200000</t>
  </si>
  <si>
    <t xml:space="preserve">0,100000</t>
  </si>
  <si>
    <t xml:space="preserve">0,709089</t>
  </si>
  <si>
    <t xml:space="preserve">0,267592</t>
  </si>
  <si>
    <t xml:space="preserve">0,127150</t>
  </si>
  <si>
    <t xml:space="preserve">Зависимость конечных концентраций от температуры</t>
  </si>
  <si>
    <t xml:space="preserve">Cak</t>
  </si>
  <si>
    <t xml:space="preserve">Cbk</t>
  </si>
  <si>
    <t xml:space="preserve">CCk</t>
  </si>
  <si>
    <t xml:space="preserve">Ca0</t>
  </si>
  <si>
    <t xml:space="preserve">Cb0</t>
  </si>
  <si>
    <t xml:space="preserve">Cc0</t>
  </si>
  <si>
    <t xml:space="preserve">Зависимость степени превращения вещества А от температуры</t>
  </si>
  <si>
    <t xml:space="preserve">Xa</t>
  </si>
  <si>
    <t xml:space="preserve">Изменение концентрации при температуре 573</t>
  </si>
  <si>
    <t xml:space="preserve">h</t>
  </si>
  <si>
    <t xml:space="preserve">CA</t>
  </si>
  <si>
    <t xml:space="preserve">CB</t>
  </si>
  <si>
    <t xml:space="preserve">C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Рис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B$39</c:f>
              <c:strCache>
                <c:ptCount val="1"/>
                <c:pt idx="0">
                  <c:v>X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0:$A$42</c:f>
              <c:strCache>
                <c:ptCount val="3"/>
                <c:pt idx="0">
                  <c:v>573</c:v>
                </c:pt>
                <c:pt idx="1">
                  <c:v>583</c:v>
                </c:pt>
                <c:pt idx="2">
                  <c:v>593</c:v>
                </c:pt>
              </c:strCache>
            </c:strRef>
          </c:cat>
          <c:val>
            <c:numRef>
              <c:f>Лист1!$B$40:$B$42</c:f>
              <c:numCache>
                <c:formatCode>General</c:formatCode>
                <c:ptCount val="3"/>
                <c:pt idx="0">
                  <c:v>0.782772727272727</c:v>
                </c:pt>
                <c:pt idx="1">
                  <c:v>0.827925454545455</c:v>
                </c:pt>
                <c:pt idx="2">
                  <c:v>0.86971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8601"/>
        <c:axId val="59160992"/>
      </c:lineChart>
      <c:catAx>
        <c:axId val="829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0992"/>
        <c:crossesAt val="0"/>
        <c:auto val="1"/>
        <c:lblAlgn val="ctr"/>
        <c:lblOffset val="100"/>
        <c:noMultiLvlLbl val="0"/>
      </c:catAx>
      <c:valAx>
        <c:axId val="591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Рис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B$21</c:f>
              <c:strCache>
                <c:ptCount val="1"/>
                <c:pt idx="0">
                  <c:v>Ca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:$A$24</c:f>
              <c:strCache>
                <c:ptCount val="3"/>
                <c:pt idx="0">
                  <c:v>573</c:v>
                </c:pt>
                <c:pt idx="1">
                  <c:v>583</c:v>
                </c:pt>
                <c:pt idx="2">
                  <c:v>593</c:v>
                </c:pt>
              </c:strCache>
            </c:strRef>
          </c:cat>
          <c:val>
            <c:numRef>
              <c:f>Лист1!$B$22:$B$24</c:f>
              <c:numCache>
                <c:formatCode>General</c:formatCode>
                <c:ptCount val="3"/>
                <c:pt idx="0">
                  <c:v>0.119475</c:v>
                </c:pt>
                <c:pt idx="1">
                  <c:v>0.094641</c:v>
                </c:pt>
                <c:pt idx="2">
                  <c:v>0.071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21</c:f>
              <c:strCache>
                <c:ptCount val="1"/>
                <c:pt idx="0">
                  <c:v>Cb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:$A$24</c:f>
              <c:strCache>
                <c:ptCount val="3"/>
                <c:pt idx="0">
                  <c:v>573</c:v>
                </c:pt>
                <c:pt idx="1">
                  <c:v>583</c:v>
                </c:pt>
                <c:pt idx="2">
                  <c:v>593</c:v>
                </c:pt>
              </c:strCache>
            </c:strRef>
          </c:cat>
          <c:val>
            <c:numRef>
              <c:f>Лист1!$C$22:$C$24</c:f>
              <c:numCache>
                <c:formatCode>General</c:formatCode>
                <c:ptCount val="3"/>
                <c:pt idx="0">
                  <c:v>0.23854</c:v>
                </c:pt>
                <c:pt idx="1">
                  <c:v>0.204263</c:v>
                </c:pt>
                <c:pt idx="2">
                  <c:v>0.166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D$21</c:f>
              <c:strCache>
                <c:ptCount val="1"/>
                <c:pt idx="0">
                  <c:v>C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:$A$24</c:f>
              <c:strCache>
                <c:ptCount val="3"/>
                <c:pt idx="0">
                  <c:v>573</c:v>
                </c:pt>
                <c:pt idx="1">
                  <c:v>583</c:v>
                </c:pt>
                <c:pt idx="2">
                  <c:v>593</c:v>
                </c:pt>
              </c:strCache>
            </c:strRef>
          </c:cat>
          <c:val>
            <c:numRef>
              <c:f>Лист1!$D$22:$D$24</c:f>
              <c:numCache>
                <c:formatCode>General</c:formatCode>
                <c:ptCount val="3"/>
                <c:pt idx="0">
                  <c:v>0.191985</c:v>
                </c:pt>
                <c:pt idx="1">
                  <c:v>0.251095</c:v>
                </c:pt>
                <c:pt idx="2">
                  <c:v>0.312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4135"/>
        <c:axId val="96769204"/>
      </c:lineChart>
      <c:catAx>
        <c:axId val="5690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9204"/>
        <c:crossesAt val="0"/>
        <c:auto val="1"/>
        <c:lblAlgn val="ctr"/>
        <c:lblOffset val="100"/>
        <c:noMultiLvlLbl val="0"/>
      </c:catAx>
      <c:valAx>
        <c:axId val="9676920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4135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Рис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25958089485"/>
          <c:y val="0.143165079935333"/>
          <c:w val="0.931376250707948"/>
          <c:h val="0.75516436141548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21</c:f>
              <c:strCache>
                <c:ptCount val="1"/>
                <c:pt idx="0">
                  <c:v>Ca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:$A$24</c:f>
              <c:strCache>
                <c:ptCount val="3"/>
                <c:pt idx="0">
                  <c:v>573</c:v>
                </c:pt>
                <c:pt idx="1">
                  <c:v>583</c:v>
                </c:pt>
                <c:pt idx="2">
                  <c:v>593</c:v>
                </c:pt>
              </c:strCache>
            </c:strRef>
          </c:cat>
          <c:val>
            <c:numRef>
              <c:f>Лист1!$B$22:$B$24</c:f>
              <c:numCache>
                <c:formatCode>General</c:formatCode>
                <c:ptCount val="3"/>
                <c:pt idx="0">
                  <c:v>0.119475</c:v>
                </c:pt>
                <c:pt idx="1">
                  <c:v>0.094641</c:v>
                </c:pt>
                <c:pt idx="2">
                  <c:v>0.071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21</c:f>
              <c:strCache>
                <c:ptCount val="1"/>
                <c:pt idx="0">
                  <c:v>Cb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:$A$24</c:f>
              <c:strCache>
                <c:ptCount val="3"/>
                <c:pt idx="0">
                  <c:v>573</c:v>
                </c:pt>
                <c:pt idx="1">
                  <c:v>583</c:v>
                </c:pt>
                <c:pt idx="2">
                  <c:v>593</c:v>
                </c:pt>
              </c:strCache>
            </c:strRef>
          </c:cat>
          <c:val>
            <c:numRef>
              <c:f>Лист1!$C$22:$C$24</c:f>
              <c:numCache>
                <c:formatCode>General</c:formatCode>
                <c:ptCount val="3"/>
                <c:pt idx="0">
                  <c:v>0.23854</c:v>
                </c:pt>
                <c:pt idx="1">
                  <c:v>0.204263</c:v>
                </c:pt>
                <c:pt idx="2">
                  <c:v>0.166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D$21</c:f>
              <c:strCache>
                <c:ptCount val="1"/>
                <c:pt idx="0">
                  <c:v>CC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:$A$24</c:f>
              <c:strCache>
                <c:ptCount val="3"/>
                <c:pt idx="0">
                  <c:v>573</c:v>
                </c:pt>
                <c:pt idx="1">
                  <c:v>583</c:v>
                </c:pt>
                <c:pt idx="2">
                  <c:v>593</c:v>
                </c:pt>
              </c:strCache>
            </c:strRef>
          </c:cat>
          <c:val>
            <c:numRef>
              <c:f>Лист1!$D$22:$D$24</c:f>
              <c:numCache>
                <c:formatCode>General</c:formatCode>
                <c:ptCount val="3"/>
                <c:pt idx="0">
                  <c:v>0.191985</c:v>
                </c:pt>
                <c:pt idx="1">
                  <c:v>0.251095</c:v>
                </c:pt>
                <c:pt idx="2">
                  <c:v>0.312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8657"/>
        <c:axId val="62386567"/>
      </c:lineChart>
      <c:catAx>
        <c:axId val="4416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6567"/>
        <c:crossesAt val="0"/>
        <c:auto val="1"/>
        <c:lblAlgn val="ctr"/>
        <c:lblOffset val="100"/>
        <c:noMultiLvlLbl val="0"/>
      </c:catAx>
      <c:valAx>
        <c:axId val="6238656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8657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353030016991"/>
          <c:y val="0.842284893120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B$58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9:$A$69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Лист1!$B$59:$B$69</c:f>
              <c:numCache>
                <c:formatCode>General</c:formatCode>
                <c:ptCount val="11"/>
                <c:pt idx="0">
                  <c:v>0.55</c:v>
                </c:pt>
                <c:pt idx="1">
                  <c:v>0.275</c:v>
                </c:pt>
                <c:pt idx="2">
                  <c:v>0.1925</c:v>
                </c:pt>
                <c:pt idx="3">
                  <c:v>0.16225</c:v>
                </c:pt>
                <c:pt idx="4">
                  <c:v>0.146575</c:v>
                </c:pt>
                <c:pt idx="5">
                  <c:v>0.135328</c:v>
                </c:pt>
                <c:pt idx="6">
                  <c:v>0.125749</c:v>
                </c:pt>
                <c:pt idx="7">
                  <c:v>0.117067</c:v>
                </c:pt>
                <c:pt idx="8">
                  <c:v>0.109043</c:v>
                </c:pt>
                <c:pt idx="9">
                  <c:v>0.101585</c:v>
                </c:pt>
                <c:pt idx="10">
                  <c:v>0.094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58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9:$A$69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Лист1!$C$59:$C$69</c:f>
              <c:numCache>
                <c:formatCode>General</c:formatCode>
                <c:ptCount val="11"/>
                <c:pt idx="0">
                  <c:v>0</c:v>
                </c:pt>
                <c:pt idx="1">
                  <c:v>0.275</c:v>
                </c:pt>
                <c:pt idx="2">
                  <c:v>0.33</c:v>
                </c:pt>
                <c:pt idx="3">
                  <c:v>0.32725</c:v>
                </c:pt>
                <c:pt idx="4">
                  <c:v>0.3102</c:v>
                </c:pt>
                <c:pt idx="5">
                  <c:v>0.290428</c:v>
                </c:pt>
                <c:pt idx="6">
                  <c:v>0.270963</c:v>
                </c:pt>
                <c:pt idx="7">
                  <c:v>0.252549</c:v>
                </c:pt>
                <c:pt idx="8">
                  <c:v>0.235318</c:v>
                </c:pt>
                <c:pt idx="9">
                  <c:v>0.219244</c:v>
                </c:pt>
                <c:pt idx="10">
                  <c:v>0.204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D$58</c:f>
              <c:strCache>
                <c:ptCount val="1"/>
                <c:pt idx="0">
                  <c:v>C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9:$A$69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Лист1!$D$59:$D$6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275</c:v>
                </c:pt>
                <c:pt idx="3">
                  <c:v>0.0605</c:v>
                </c:pt>
                <c:pt idx="4">
                  <c:v>0.093225</c:v>
                </c:pt>
                <c:pt idx="5">
                  <c:v>0.124245</c:v>
                </c:pt>
                <c:pt idx="6">
                  <c:v>0.153288</c:v>
                </c:pt>
                <c:pt idx="7">
                  <c:v>0.180384</c:v>
                </c:pt>
                <c:pt idx="8">
                  <c:v>0.205639</c:v>
                </c:pt>
                <c:pt idx="9">
                  <c:v>0.229171</c:v>
                </c:pt>
                <c:pt idx="10">
                  <c:v>0.251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974"/>
        <c:axId val="82619646"/>
      </c:lineChart>
      <c:catAx>
        <c:axId val="369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9646"/>
        <c:crossesAt val="0"/>
        <c:auto val="1"/>
        <c:lblAlgn val="ctr"/>
        <c:lblOffset val="100"/>
        <c:noMultiLvlLbl val="0"/>
      </c:catAx>
      <c:valAx>
        <c:axId val="826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7760</xdr:colOff>
      <xdr:row>38</xdr:row>
      <xdr:rowOff>114840</xdr:rowOff>
    </xdr:from>
    <xdr:to>
      <xdr:col>8</xdr:col>
      <xdr:colOff>144000</xdr:colOff>
      <xdr:row>54</xdr:row>
      <xdr:rowOff>7920</xdr:rowOff>
    </xdr:to>
    <xdr:graphicFrame>
      <xdr:nvGraphicFramePr>
        <xdr:cNvPr id="0" name="Chart 1"/>
        <xdr:cNvGraphicFramePr/>
      </xdr:nvGraphicFramePr>
      <xdr:xfrm>
        <a:off x="1443960" y="6485040"/>
        <a:ext cx="3805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5720</xdr:colOff>
      <xdr:row>24</xdr:row>
      <xdr:rowOff>52920</xdr:rowOff>
    </xdr:from>
    <xdr:to>
      <xdr:col>6</xdr:col>
      <xdr:colOff>120240</xdr:colOff>
      <xdr:row>36</xdr:row>
      <xdr:rowOff>83880</xdr:rowOff>
    </xdr:to>
    <xdr:graphicFrame>
      <xdr:nvGraphicFramePr>
        <xdr:cNvPr id="1" name="Chart 2"/>
        <xdr:cNvGraphicFramePr/>
      </xdr:nvGraphicFramePr>
      <xdr:xfrm>
        <a:off x="135720" y="4076280"/>
        <a:ext cx="3813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9440</xdr:colOff>
      <xdr:row>5</xdr:row>
      <xdr:rowOff>91800</xdr:rowOff>
    </xdr:from>
    <xdr:to>
      <xdr:col>6</xdr:col>
      <xdr:colOff>183960</xdr:colOff>
      <xdr:row>17</xdr:row>
      <xdr:rowOff>83880</xdr:rowOff>
    </xdr:to>
    <xdr:graphicFrame>
      <xdr:nvGraphicFramePr>
        <xdr:cNvPr id="2" name="Chart 3"/>
        <xdr:cNvGraphicFramePr/>
      </xdr:nvGraphicFramePr>
      <xdr:xfrm>
        <a:off x="199440" y="929880"/>
        <a:ext cx="381348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1160</xdr:colOff>
      <xdr:row>70</xdr:row>
      <xdr:rowOff>15120</xdr:rowOff>
    </xdr:from>
    <xdr:to>
      <xdr:col>8</xdr:col>
      <xdr:colOff>287640</xdr:colOff>
      <xdr:row>87</xdr:row>
      <xdr:rowOff>52920</xdr:rowOff>
    </xdr:to>
    <xdr:graphicFrame>
      <xdr:nvGraphicFramePr>
        <xdr:cNvPr id="3" name="Chart 4"/>
        <xdr:cNvGraphicFramePr/>
      </xdr:nvGraphicFramePr>
      <xdr:xfrm>
        <a:off x="191160" y="11750040"/>
        <a:ext cx="5202000" cy="28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3.2" hidden="false" customHeight="false" outlineLevel="0" collapsed="false">
      <c r="A3" s="1" t="n">
        <v>573</v>
      </c>
      <c r="B3" s="1" t="s">
        <v>5</v>
      </c>
      <c r="C3" s="1" t="s">
        <v>6</v>
      </c>
      <c r="D3" s="1" t="s">
        <v>7</v>
      </c>
    </row>
    <row r="4" customFormat="false" ht="13.2" hidden="false" customHeight="false" outlineLevel="0" collapsed="false">
      <c r="A4" s="1" t="n">
        <v>583</v>
      </c>
      <c r="B4" s="1" t="s">
        <v>8</v>
      </c>
      <c r="C4" s="1" t="s">
        <v>9</v>
      </c>
      <c r="D4" s="1" t="s">
        <v>10</v>
      </c>
    </row>
    <row r="5" customFormat="false" ht="13.2" hidden="false" customHeight="false" outlineLevel="0" collapsed="false">
      <c r="A5" s="1" t="n">
        <v>593</v>
      </c>
      <c r="B5" s="1" t="s">
        <v>11</v>
      </c>
      <c r="C5" s="1" t="s">
        <v>12</v>
      </c>
      <c r="D5" s="1" t="s">
        <v>13</v>
      </c>
    </row>
    <row r="20" customFormat="false" ht="13.2" hidden="false" customHeight="false" outlineLevel="0" collapsed="false">
      <c r="A20" s="1" t="s">
        <v>14</v>
      </c>
    </row>
    <row r="21" customFormat="false" ht="13.2" hidden="false" customHeight="false" outlineLevel="0" collapsed="false">
      <c r="A21" s="1" t="s">
        <v>1</v>
      </c>
      <c r="B21" s="1" t="s">
        <v>15</v>
      </c>
      <c r="C21" s="1" t="s">
        <v>16</v>
      </c>
      <c r="D21" s="1" t="s">
        <v>17</v>
      </c>
      <c r="F21" s="1" t="s">
        <v>18</v>
      </c>
      <c r="G21" s="1" t="s">
        <v>19</v>
      </c>
      <c r="H21" s="1" t="s">
        <v>20</v>
      </c>
    </row>
    <row r="22" customFormat="false" ht="13.2" hidden="false" customHeight="false" outlineLevel="0" collapsed="false">
      <c r="A22" s="1" t="n">
        <v>573</v>
      </c>
      <c r="B22" s="1" t="n">
        <v>0.119475</v>
      </c>
      <c r="C22" s="1" t="n">
        <v>0.23854</v>
      </c>
      <c r="D22" s="1" t="n">
        <v>0.191985</v>
      </c>
      <c r="F22" s="1" t="n">
        <v>0.55</v>
      </c>
      <c r="G22" s="1" t="n">
        <v>0</v>
      </c>
      <c r="H22" s="1" t="n">
        <v>0</v>
      </c>
    </row>
    <row r="23" customFormat="false" ht="13.2" hidden="false" customHeight="false" outlineLevel="0" collapsed="false">
      <c r="A23" s="1" t="n">
        <v>583</v>
      </c>
      <c r="B23" s="1" t="n">
        <v>0.094641</v>
      </c>
      <c r="C23" s="1" t="n">
        <v>0.204263</v>
      </c>
      <c r="D23" s="1" t="n">
        <v>0.251095</v>
      </c>
    </row>
    <row r="24" customFormat="false" ht="13.2" hidden="false" customHeight="false" outlineLevel="0" collapsed="false">
      <c r="A24" s="1" t="n">
        <v>593</v>
      </c>
      <c r="B24" s="1" t="n">
        <v>0.071659</v>
      </c>
      <c r="C24" s="1" t="n">
        <v>0.166102</v>
      </c>
      <c r="D24" s="1" t="n">
        <v>0.312238</v>
      </c>
    </row>
    <row r="38" customFormat="false" ht="13.2" hidden="false" customHeight="false" outlineLevel="0" collapsed="false">
      <c r="A38" s="1" t="s">
        <v>21</v>
      </c>
    </row>
    <row r="39" customFormat="false" ht="13.2" hidden="false" customHeight="false" outlineLevel="0" collapsed="false">
      <c r="A39" s="1" t="s">
        <v>1</v>
      </c>
      <c r="B39" s="1" t="s">
        <v>22</v>
      </c>
    </row>
    <row r="40" customFormat="false" ht="13.2" hidden="false" customHeight="false" outlineLevel="0" collapsed="false">
      <c r="A40" s="1" t="n">
        <v>573</v>
      </c>
      <c r="B40" s="1" t="n">
        <f aca="false">($F$22-B22)/$F$22</f>
        <v>0.782772727272727</v>
      </c>
    </row>
    <row r="41" customFormat="false" ht="13.2" hidden="false" customHeight="false" outlineLevel="0" collapsed="false">
      <c r="A41" s="1" t="n">
        <v>583</v>
      </c>
      <c r="B41" s="1" t="n">
        <f aca="false">($F$22-B23)/$F$22</f>
        <v>0.827925454545455</v>
      </c>
    </row>
    <row r="42" customFormat="false" ht="13.2" hidden="false" customHeight="false" outlineLevel="0" collapsed="false">
      <c r="A42" s="1" t="n">
        <v>593</v>
      </c>
      <c r="B42" s="1" t="n">
        <f aca="false">($F$22-B24)/$F$22</f>
        <v>0.869710909090909</v>
      </c>
    </row>
    <row r="57" customFormat="false" ht="13.2" hidden="false" customHeight="false" outlineLevel="0" collapsed="false">
      <c r="A57" s="1" t="s">
        <v>23</v>
      </c>
    </row>
    <row r="58" customFormat="false" ht="13.2" hidden="false" customHeight="false" outlineLevel="0" collapsed="false">
      <c r="A58" s="1" t="s">
        <v>24</v>
      </c>
      <c r="B58" s="1" t="s">
        <v>25</v>
      </c>
      <c r="C58" s="1" t="s">
        <v>26</v>
      </c>
      <c r="D58" s="1" t="s">
        <v>27</v>
      </c>
    </row>
    <row r="59" customFormat="false" ht="13.2" hidden="false" customHeight="false" outlineLevel="0" collapsed="false">
      <c r="A59" s="1" t="n">
        <v>0</v>
      </c>
      <c r="B59" s="1" t="n">
        <v>0.55</v>
      </c>
      <c r="C59" s="1" t="n">
        <v>0</v>
      </c>
      <c r="D59" s="1" t="n">
        <v>0</v>
      </c>
    </row>
    <row r="60" customFormat="false" ht="13.2" hidden="false" customHeight="false" outlineLevel="0" collapsed="false">
      <c r="A60" s="1" t="n">
        <v>1</v>
      </c>
      <c r="B60" s="1" t="n">
        <v>0.275</v>
      </c>
      <c r="C60" s="1" t="n">
        <v>0.275</v>
      </c>
      <c r="D60" s="1" t="n">
        <v>0</v>
      </c>
    </row>
    <row r="61" customFormat="false" ht="13.2" hidden="false" customHeight="false" outlineLevel="0" collapsed="false">
      <c r="A61" s="1" t="n">
        <v>2</v>
      </c>
      <c r="B61" s="1" t="n">
        <v>0.1925</v>
      </c>
      <c r="C61" s="1" t="n">
        <v>0.33</v>
      </c>
      <c r="D61" s="1" t="n">
        <v>0.0275</v>
      </c>
    </row>
    <row r="62" customFormat="false" ht="13.2" hidden="false" customHeight="false" outlineLevel="0" collapsed="false">
      <c r="A62" s="1" t="n">
        <v>3</v>
      </c>
      <c r="B62" s="1" t="n">
        <v>0.16225</v>
      </c>
      <c r="C62" s="1" t="n">
        <v>0.32725</v>
      </c>
      <c r="D62" s="1" t="n">
        <v>0.0605</v>
      </c>
    </row>
    <row r="63" customFormat="false" ht="13.2" hidden="false" customHeight="false" outlineLevel="0" collapsed="false">
      <c r="A63" s="1" t="n">
        <v>4</v>
      </c>
      <c r="B63" s="1" t="n">
        <v>0.146575</v>
      </c>
      <c r="C63" s="1" t="n">
        <v>0.3102</v>
      </c>
      <c r="D63" s="1" t="n">
        <v>0.093225</v>
      </c>
    </row>
    <row r="64" customFormat="false" ht="13.2" hidden="false" customHeight="false" outlineLevel="0" collapsed="false">
      <c r="A64" s="1" t="n">
        <v>5</v>
      </c>
      <c r="B64" s="1" t="n">
        <v>0.135328</v>
      </c>
      <c r="C64" s="1" t="n">
        <v>0.290428</v>
      </c>
      <c r="D64" s="1" t="n">
        <v>0.124245</v>
      </c>
    </row>
    <row r="65" customFormat="false" ht="13.2" hidden="false" customHeight="false" outlineLevel="0" collapsed="false">
      <c r="A65" s="1" t="n">
        <v>6</v>
      </c>
      <c r="B65" s="1" t="n">
        <v>0.125749</v>
      </c>
      <c r="C65" s="1" t="n">
        <v>0.270963</v>
      </c>
      <c r="D65" s="1" t="n">
        <v>0.153288</v>
      </c>
    </row>
    <row r="66" customFormat="false" ht="13.2" hidden="false" customHeight="false" outlineLevel="0" collapsed="false">
      <c r="A66" s="1" t="n">
        <v>7</v>
      </c>
      <c r="B66" s="1" t="n">
        <v>0.117067</v>
      </c>
      <c r="C66" s="1" t="n">
        <v>0.252549</v>
      </c>
      <c r="D66" s="1" t="n">
        <v>0.180384</v>
      </c>
    </row>
    <row r="67" customFormat="false" ht="13.2" hidden="false" customHeight="false" outlineLevel="0" collapsed="false">
      <c r="A67" s="1" t="n">
        <v>8</v>
      </c>
      <c r="B67" s="1" t="n">
        <v>0.109043</v>
      </c>
      <c r="C67" s="1" t="n">
        <v>0.235318</v>
      </c>
      <c r="D67" s="1" t="n">
        <v>0.205639</v>
      </c>
    </row>
    <row r="68" customFormat="false" ht="13.2" hidden="false" customHeight="false" outlineLevel="0" collapsed="false">
      <c r="A68" s="1" t="n">
        <v>9</v>
      </c>
      <c r="B68" s="1" t="n">
        <v>0.101585</v>
      </c>
      <c r="C68" s="1" t="n">
        <v>0.219244</v>
      </c>
      <c r="D68" s="1" t="n">
        <v>0.229171</v>
      </c>
    </row>
    <row r="69" customFormat="false" ht="13.2" hidden="false" customHeight="false" outlineLevel="0" collapsed="false">
      <c r="A69" s="1" t="n">
        <v>10</v>
      </c>
      <c r="B69" s="1" t="n">
        <v>0.094641</v>
      </c>
      <c r="C69" s="1" t="n">
        <v>0.204263</v>
      </c>
      <c r="D69" s="1" t="n">
        <v>0.25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3:08:31Z</dcterms:created>
  <dc:creator>Кисленко Н.П.</dc:creator>
  <dc:description/>
  <dc:language>en-US</dc:language>
  <cp:lastModifiedBy>Кисленко Н.П.</cp:lastModifiedBy>
  <cp:lastPrinted>2001-10-22T13:36:23Z</cp:lastPrinted>
  <cp:revision>0</cp:revision>
  <dc:subject/>
  <dc:title/>
</cp:coreProperties>
</file>